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7</definedName>
    <definedName function="false" hidden="false" localSheetId="4" name="_xlnm.Print_Area" vbProcedure="false">d!$A$1:$E$42</definedName>
    <definedName function="false" hidden="false" localSheetId="5" name="_xlnm.Print_Area" vbProcedure="false">e!$A$1:$E$41</definedName>
    <definedName function="false" hidden="false" localSheetId="6" name="_xlnm.Print_Area" vbProcedure="false">f!$A$1:$E$39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38</definedName>
    <definedName function="false" hidden="false" localSheetId="11" name="_xlnm.Print_Area" vbProcedure="false">k!$A$1:$D$41</definedName>
    <definedName function="false" hidden="false" localSheetId="12" name="_xlnm.Print_Area" vbProcedure="false">l!$A$1:$D$40</definedName>
    <definedName function="false" hidden="false" localSheetId="13" name="_xlnm.Print_Area" vbProcedure="false">m!$A$2:$A$49</definedName>
    <definedName function="false" hidden="false" localSheetId="14" name="_xlnm.Print_Area" vbProcedure="false">n!$A$2:$A$49</definedName>
    <definedName function="false" hidden="false" localSheetId="15" name="_xlnm.Print_Area" vbProcedure="false">o!$A$2:$A$49</definedName>
    <definedName function="false" hidden="false" localSheetId="16" name="_xlnm.Print_Area" vbProcedure="false">p!$A$1:$H$30</definedName>
    <definedName function="false" hidden="false" localSheetId="17" name="_xlnm.Print_Area" vbProcedure="false">q!$A$1:$H$31</definedName>
    <definedName function="false" hidden="false" localSheetId="18" name="_xlnm.Print_Area" vbProcedure="false">r!$A$1:$H$37</definedName>
    <definedName function="false" hidden="false" localSheetId="19" name="_xlnm.Print_Area" vbProcedure="false">s!$A$1:$H$40</definedName>
    <definedName function="false" hidden="false" localSheetId="20" name="_xlnm.Print_Area" vbProcedure="false">t!$A$1:$H$40</definedName>
    <definedName function="false" hidden="false" localSheetId="21" name="_xlnm.Print_Area" vbProcedure="false">u!$A$1:$H$41</definedName>
    <definedName function="false" hidden="false" localSheetId="22" name="_xlnm.Print_Area" vbProcedure="false">v!$A$1:$H$39</definedName>
    <definedName function="false" hidden="false" localSheetId="23" name="_xlnm.Print_Area" vbProcedure="false">w!$A$1:$H$5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284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5-2006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N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ND: Datos No Disponibles</t>
  </si>
  <si>
    <t xml:space="preserve">Alumnado matriculado en 1º y 2º ciclo por áreas. 
Curso 2005-2006.</t>
  </si>
  <si>
    <t xml:space="preserve">Area</t>
  </si>
  <si>
    <t xml:space="preserve">Matric</t>
  </si>
  <si>
    <t xml:space="preserve">Nuevo ingreso</t>
  </si>
  <si>
    <t xml:space="preserve">ultimo curso</t>
  </si>
  <si>
    <t xml:space="preserve">proyecto</t>
  </si>
  <si>
    <t xml:space="preserve">Datos</t>
  </si>
  <si>
    <t xml:space="preserve">Ciencias de la Salud</t>
  </si>
  <si>
    <t xml:space="preserve">I.T. Esp. Explotaciones Agropecuarias</t>
  </si>
  <si>
    <t xml:space="preserve">Suma de Matric</t>
  </si>
  <si>
    <t xml:space="preserve">Suma de Nuevo ingreso</t>
  </si>
  <si>
    <t xml:space="preserve">Suma de ultimo curso</t>
  </si>
  <si>
    <t xml:space="preserve">Suma de proyecto</t>
  </si>
  <si>
    <t xml:space="preserve">Ciencias Experimentales</t>
  </si>
  <si>
    <t xml:space="preserve">I.T. Esp. Química Industrial</t>
  </si>
  <si>
    <t xml:space="preserve">Ciencias Sociales y Jurídicas</t>
  </si>
  <si>
    <t xml:space="preserve">Ingeniero Agrónomo</t>
  </si>
  <si>
    <t xml:space="preserve">Humanidades</t>
  </si>
  <si>
    <t xml:space="preserve">Diplomado en Enfermería</t>
  </si>
  <si>
    <t xml:space="preserve">Ingeniería y Tecnolog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Total general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Diplomado en Fisioterapia</t>
  </si>
  <si>
    <t xml:space="preserve">Diplomado en Terapia Ocupacional</t>
  </si>
  <si>
    <t xml:space="preserve">Diplomado en Trabajo Soc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Diplom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%</t>
  </si>
  <si>
    <t xml:space="preserve">Licenciado en Matemáticas</t>
  </si>
  <si>
    <t xml:space="preserve">Licenciado en Químicas</t>
  </si>
  <si>
    <t xml:space="preserve">Licenciado en Admón y Dirección de Empresa</t>
  </si>
  <si>
    <t xml:space="preserve">Licenciado en Economía</t>
  </si>
  <si>
    <t xml:space="preserve">Erasmus</t>
  </si>
  <si>
    <t xml:space="preserve">Licenciado en Derecho</t>
  </si>
  <si>
    <t xml:space="preserve">P. conjunto Derecho-Admon y Dirección de empresa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L. en Ciencia y Tecnología de los Alimentos</t>
  </si>
  <si>
    <t xml:space="preserve">Licenciado en Veterinaria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Alumnado matriculado en 1º y 2º ciclo según provincia, centro y titulación. Curso 2005-2006.</t>
  </si>
  <si>
    <t xml:space="preserve"> Escuela Politécnica Superior</t>
  </si>
  <si>
    <t xml:space="preserve"> Escuela Universitaria de Estudios Empresariales</t>
  </si>
  <si>
    <t xml:space="preserve"> Facultad de Ciencias de la Salud y del Deporte</t>
  </si>
  <si>
    <t xml:space="preserve"> Facultad de Ciencias Humanas y de la Educación</t>
  </si>
  <si>
    <t xml:space="preserve"> Escuela Universitaria de Enfermería (centro adscrito)</t>
  </si>
  <si>
    <t xml:space="preserve"> Escuela Universitaria Politécnic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 Escuela Universitaria de Ciencias de la Salud</t>
  </si>
  <si>
    <t xml:space="preserve"> Escuela Universitaria de Estudios Sociales</t>
  </si>
  <si>
    <t xml:space="preserve"> Escuela Universitaria de Ingeniería Técnica Industrial</t>
  </si>
  <si>
    <t xml:space="preserve"> Escuela Universitaria de Turismo (centro adscrito)</t>
  </si>
  <si>
    <t xml:space="preserve"> Facultad de Ciencias</t>
  </si>
  <si>
    <t xml:space="preserve">45*</t>
  </si>
  <si>
    <t xml:space="preserve"> Facultad de C. Económicas y Empresariales</t>
  </si>
  <si>
    <t xml:space="preserve">Licenciado en Admón y Dirección de Empresas</t>
  </si>
  <si>
    <t xml:space="preserve">ND: Datos No Disponibles.      I.T.: Ingeniería Técnica.</t>
  </si>
  <si>
    <t xml:space="preserve">* La diferencia con el número de matriculados se debe a la introducción posterior de matrículas con asignaturas convalidadas.</t>
  </si>
  <si>
    <t xml:space="preserve"> Facultad de Derecho</t>
  </si>
  <si>
    <t xml:space="preserve">P. Derecho-Admón y Dirección de Empresas</t>
  </si>
  <si>
    <t xml:space="preserve"> Facultad de Educación</t>
  </si>
  <si>
    <t xml:space="preserve"> Facultad de Filosofía y Letras</t>
  </si>
  <si>
    <t xml:space="preserve">66*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 E.U. Politécnica de La Almunia (centro adscrito)</t>
  </si>
  <si>
    <t xml:space="preserve">Alumnado matriculado en 1º y 2º ciclo por sexo según provincia y centro. Curso 2005-2006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5-2006.</t>
  </si>
  <si>
    <t xml:space="preserve">Variable: Alumnado matriculado en 1º y 2º ciclo</t>
  </si>
  <si>
    <t xml:space="preserve">Hombre</t>
  </si>
  <si>
    <t xml:space="preserve">Mujer</t>
  </si>
  <si>
    <t xml:space="preserve">EU de Enfermería (centro adscrito)</t>
  </si>
  <si>
    <t xml:space="preserve">Distribución del alumnado matriculado en 1º y 2º ciclo según provincia y centro. Curso 2005-2006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E.Univ. Politécnica de la Almunia (centro adscrito)</t>
  </si>
  <si>
    <t xml:space="preserve">Distribución del alumnado matriculado en 1º y 2º ciclo por sexo según provincia y centro. Curso 2005-2006.</t>
  </si>
  <si>
    <t xml:space="preserve">Alumnado matriculado en 1º y 2º ciclo por sexo según provincia, centro y titulación. Curso 2005-2006.</t>
  </si>
  <si>
    <t xml:space="preserve"> Facultad de Ciencias Económicas y Empresariales</t>
  </si>
  <si>
    <t xml:space="preserve">P. conjunto Derecho-Admón y Dirección de Empresas</t>
  </si>
  <si>
    <t xml:space="preserve"> Escuela Universitaria Politécnica de La Almunia (centro adscrito)</t>
  </si>
  <si>
    <t xml:space="preserve">Titulo</t>
  </si>
  <si>
    <t xml:space="preserve">%mujeres</t>
  </si>
  <si>
    <t xml:space="preserve">%hombres</t>
  </si>
  <si>
    <t xml:space="preserve">%total</t>
  </si>
  <si>
    <t xml:space="preserve">Titulaciones de 1º y 2º ciclo con mayor número de alumnos matriculados. Curso 2005-2006.</t>
  </si>
  <si>
    <t xml:space="preserve">L. Derecho</t>
  </si>
  <si>
    <t xml:space="preserve">D. Ciencias Empresariales</t>
  </si>
  <si>
    <t xml:space="preserve">L. Admón y Dirección de Empresas</t>
  </si>
  <si>
    <t xml:space="preserve">I. Industrial</t>
  </si>
  <si>
    <t xml:space="preserve">L. Medicina</t>
  </si>
  <si>
    <t xml:space="preserve">L. Economía</t>
  </si>
  <si>
    <t xml:space="preserve">I.T.I. Mecánica</t>
  </si>
  <si>
    <t xml:space="preserve">I.T.I. Electrónica Industrial</t>
  </si>
  <si>
    <t xml:space="preserve">L. Veterinaria</t>
  </si>
  <si>
    <t xml:space="preserve">D. Relaciones Laborales</t>
  </si>
  <si>
    <t xml:space="preserve">L. Químicas</t>
  </si>
  <si>
    <t xml:space="preserve">D. Trabajo Social</t>
  </si>
  <si>
    <t xml:space="preserve">I.T. Informática de Sistema</t>
  </si>
  <si>
    <t xml:space="preserve">D. Enfermería</t>
  </si>
  <si>
    <t xml:space="preserve">I. Informática</t>
  </si>
  <si>
    <t xml:space="preserve">L. en Historia</t>
  </si>
  <si>
    <t xml:space="preserve">I. Telecomunicación</t>
  </si>
  <si>
    <t xml:space="preserve">L. Historia del Arte</t>
  </si>
  <si>
    <t xml:space="preserve">D. Turismo</t>
  </si>
  <si>
    <t xml:space="preserve">I.T.I. Electricidad</t>
  </si>
  <si>
    <t xml:space="preserve">L. Filología Inglesa</t>
  </si>
  <si>
    <t xml:space="preserve">I.T. Agrícola Esp. Explotaciones Agropecuarias</t>
  </si>
  <si>
    <t xml:space="preserve">L. C. de Actividad Física y Deporte</t>
  </si>
  <si>
    <t xml:space="preserve">L. Filología Hispánica</t>
  </si>
  <si>
    <t xml:space="preserve">D. Terapia Ocupacional</t>
  </si>
  <si>
    <t xml:space="preserve">L. Física</t>
  </si>
  <si>
    <t xml:space="preserve">D. Nutrición Humana y Dietética</t>
  </si>
  <si>
    <t xml:space="preserve">L.: Licenciatura</t>
  </si>
  <si>
    <t xml:space="preserve">I.T.I.</t>
  </si>
  <si>
    <t xml:space="preserve">D.: Diplomatura</t>
  </si>
  <si>
    <t xml:space="preserve">D. Fisioterapia</t>
  </si>
  <si>
    <t xml:space="preserve">I.: Ingeniería</t>
  </si>
  <si>
    <t xml:space="preserve">L. Psicopedagogía</t>
  </si>
  <si>
    <t xml:space="preserve">I.T.I.: Ingeniería Técnica Industrial</t>
  </si>
  <si>
    <t xml:space="preserve">I.T. Telecomunicaciones esp. S. Electrónicos</t>
  </si>
  <si>
    <t xml:space="preserve">L. Ciencia y Tecnología de los Alimentos</t>
  </si>
  <si>
    <t xml:space="preserve">I.T. Informática de Gestión</t>
  </si>
  <si>
    <t xml:space="preserve">I.T.I. Construcciones Civiles</t>
  </si>
  <si>
    <t xml:space="preserve">D. Biblioteconomía y Documentación</t>
  </si>
  <si>
    <t xml:space="preserve">I. Agrónomo</t>
  </si>
  <si>
    <t xml:space="preserve">I.T. Agrícola Esp. Química Industrial</t>
  </si>
  <si>
    <t xml:space="preserve">L. Bioquímica</t>
  </si>
  <si>
    <t xml:space="preserve">L. Filosofía</t>
  </si>
  <si>
    <t xml:space="preserve">L. Filología Francesa</t>
  </si>
  <si>
    <t xml:space="preserve">L. Filología Clásica</t>
  </si>
  <si>
    <t xml:space="preserve">D. Óptica y Optometría</t>
  </si>
  <si>
    <t xml:space="preserve">Titulaciones de 1º y 2º ciclo con mayor porcentaje de mujeres matriculadas. Curso 2005-2006.</t>
  </si>
  <si>
    <t xml:space="preserve">Titulaciones de 1º y 2º ciclo con mayor porcentaje de hombres matriculados. Curso 2005-2006.</t>
  </si>
  <si>
    <t xml:space="preserve">I.T.Industrial</t>
  </si>
  <si>
    <t xml:space="preserve">D.Ciencias Empresariales</t>
  </si>
  <si>
    <t xml:space="preserve">Alumnado matriculado en 1º y 2º ciclo por edad según provincia y centro. Curso 2005-2006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. Humanas y de la Educación</t>
  </si>
  <si>
    <t xml:space="preserve">Facultad de 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en 1º y 2º ciclo por edad según provincia, centro y titulación. Curso 2005-2006.</t>
  </si>
  <si>
    <t xml:space="preserve"> Escuela Univ. de Estudios Empresariales</t>
  </si>
  <si>
    <t xml:space="preserve"> Facultad de C. de la Salud y del Deporte</t>
  </si>
  <si>
    <t xml:space="preserve"> Facultad de C. Humanas y de la Educación</t>
  </si>
  <si>
    <t xml:space="preserve"> Escuela Univ. de Enfermería (centro adscrito)</t>
  </si>
  <si>
    <t xml:space="preserve"> Escuela Universitaria de C de la Salud</t>
  </si>
  <si>
    <t xml:space="preserve"> Escuela Univ de Estudios Empresariales</t>
  </si>
  <si>
    <t xml:space="preserve"> Escuela Univ. de Ingeniería Técnica Industrial</t>
  </si>
  <si>
    <t xml:space="preserve"> Escuela Universitaria de C. de la Salud</t>
  </si>
  <si>
    <t xml:space="preserve">(continúa la provincia de Zaragoza)</t>
  </si>
  <si>
    <t xml:space="preserve">P.conjunto Derecho-Admón y Dirección Empres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0%"/>
    <numFmt numFmtId="173" formatCode="General"/>
    <numFmt numFmtId="174" formatCode="0.00"/>
    <numFmt numFmtId="175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C0C0C0"/>
      <name val="Arial"/>
      <family val="0"/>
    </font>
    <font>
      <sz val="9"/>
      <color rgb="FFC0C0C0"/>
      <name val="Arial"/>
      <family val="0"/>
    </font>
    <font>
      <b val="true"/>
      <sz val="8"/>
      <color rgb="FFC0C0C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357024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  <font>
      <sz val="12"/>
      <color rgb="FFC0C0C0"/>
      <name val="Arial"/>
      <family val="2"/>
    </font>
    <font>
      <b val="true"/>
      <sz val="10"/>
      <color rgb="FFC0C0C0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99B424"/>
        <bgColor rgb="FF8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66912192285327"/>
          <c:w val="0.33443427385109"/>
          <c:h val="0.635975964334173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ser>
          <c:idx val="1"/>
          <c:order val="1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a469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572426158347"/>
          <c:y val="0.256251211475092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N$7:$N$28</c:f>
              <c:numCache>
                <c:formatCode>General</c:formatCode>
                <c:ptCount val="22"/>
                <c:pt idx="0">
                  <c:v>0.0159722222222222</c:v>
                </c:pt>
                <c:pt idx="1">
                  <c:v>0.00492149758454106</c:v>
                </c:pt>
                <c:pt idx="2">
                  <c:v>0.01875</c:v>
                </c:pt>
                <c:pt idx="3">
                  <c:v>0.0195954106280193</c:v>
                </c:pt>
                <c:pt idx="4">
                  <c:v>0.0247886473429952</c:v>
                </c:pt>
                <c:pt idx="5">
                  <c:v>0.00298913043478261</c:v>
                </c:pt>
                <c:pt idx="6">
                  <c:v>0.0101147342995169</c:v>
                </c:pt>
                <c:pt idx="7">
                  <c:v>0.0321256038647343</c:v>
                </c:pt>
                <c:pt idx="8">
                  <c:v>0.101479468599034</c:v>
                </c:pt>
                <c:pt idx="9">
                  <c:v>0.030042270531401</c:v>
                </c:pt>
                <c:pt idx="10">
                  <c:v>0.0457427536231884</c:v>
                </c:pt>
                <c:pt idx="11">
                  <c:v>0.0530193236714976</c:v>
                </c:pt>
                <c:pt idx="12">
                  <c:v>0.105223429951691</c:v>
                </c:pt>
                <c:pt idx="13">
                  <c:v>0.0152777777777778</c:v>
                </c:pt>
                <c:pt idx="14">
                  <c:v>0.0590277777777778</c:v>
                </c:pt>
                <c:pt idx="15">
                  <c:v>0.100513285024155</c:v>
                </c:pt>
                <c:pt idx="16">
                  <c:v>0.075</c:v>
                </c:pt>
                <c:pt idx="17">
                  <c:v>0.0629528985507246</c:v>
                </c:pt>
                <c:pt idx="18">
                  <c:v>0.0703200483091787</c:v>
                </c:pt>
                <c:pt idx="19">
                  <c:v>0.0356280193236715</c:v>
                </c:pt>
                <c:pt idx="20">
                  <c:v>0.036231884057971</c:v>
                </c:pt>
                <c:pt idx="21">
                  <c:v>0.0802838164251208</c:v>
                </c:pt>
              </c:numCache>
            </c:numRef>
          </c:val>
        </c:ser>
        <c:gapWidth val="100"/>
        <c:overlap val="0"/>
        <c:axId val="3335613"/>
        <c:axId val="77151355"/>
      </c:barChart>
      <c:catAx>
        <c:axId val="33356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355"/>
        <c:crossesAt val="0"/>
        <c:auto val="1"/>
        <c:lblAlgn val="ctr"/>
        <c:lblOffset val="100"/>
        <c:noMultiLvlLbl val="0"/>
      </c:catAx>
      <c:valAx>
        <c:axId val="7715135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L$7:$L$28</c:f>
              <c:numCache>
                <c:formatCode>General</c:formatCode>
                <c:ptCount val="22"/>
                <c:pt idx="0">
                  <c:v>0.0105676328502415</c:v>
                </c:pt>
                <c:pt idx="1">
                  <c:v>0.000785024154589372</c:v>
                </c:pt>
                <c:pt idx="2">
                  <c:v>0.00760869565217391</c:v>
                </c:pt>
                <c:pt idx="3">
                  <c:v>0.00763888888888889</c:v>
                </c:pt>
                <c:pt idx="4">
                  <c:v>0.00742753623188406</c:v>
                </c:pt>
                <c:pt idx="5">
                  <c:v>0.000422705314009662</c:v>
                </c:pt>
                <c:pt idx="6">
                  <c:v>0.00821256038647343</c:v>
                </c:pt>
                <c:pt idx="7">
                  <c:v>0.00791062801932367</c:v>
                </c:pt>
                <c:pt idx="8">
                  <c:v>0.0731280193236715</c:v>
                </c:pt>
                <c:pt idx="9">
                  <c:v>0.0033816425120773</c:v>
                </c:pt>
                <c:pt idx="10">
                  <c:v>0.0197161835748792</c:v>
                </c:pt>
                <c:pt idx="11">
                  <c:v>0.0127415458937198</c:v>
                </c:pt>
                <c:pt idx="12">
                  <c:v>0.0797403381642512</c:v>
                </c:pt>
                <c:pt idx="13">
                  <c:v>0.00332125603864734</c:v>
                </c:pt>
                <c:pt idx="14">
                  <c:v>0.0230676328502415</c:v>
                </c:pt>
                <c:pt idx="15">
                  <c:v>0.0445954106280193</c:v>
                </c:pt>
                <c:pt idx="16">
                  <c:v>0.0286533816425121</c:v>
                </c:pt>
                <c:pt idx="17">
                  <c:v>0.0157910628019324</c:v>
                </c:pt>
                <c:pt idx="18">
                  <c:v>0.0236111111111111</c:v>
                </c:pt>
                <c:pt idx="19">
                  <c:v>0.00954106280193237</c:v>
                </c:pt>
                <c:pt idx="20">
                  <c:v>0.00993357487922705</c:v>
                </c:pt>
                <c:pt idx="21">
                  <c:v>0.058393719806763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M$7:$M$28</c:f>
              <c:numCache>
                <c:formatCode>General</c:formatCode>
                <c:ptCount val="22"/>
                <c:pt idx="0">
                  <c:v>0.00540458937198068</c:v>
                </c:pt>
                <c:pt idx="1">
                  <c:v>0.00413647342995169</c:v>
                </c:pt>
                <c:pt idx="2">
                  <c:v>0.0111413043478261</c:v>
                </c:pt>
                <c:pt idx="3">
                  <c:v>0.0119565217391304</c:v>
                </c:pt>
                <c:pt idx="4">
                  <c:v>0.0173611111111111</c:v>
                </c:pt>
                <c:pt idx="5">
                  <c:v>0.00256642512077295</c:v>
                </c:pt>
                <c:pt idx="6">
                  <c:v>0.00190217391304348</c:v>
                </c:pt>
                <c:pt idx="7">
                  <c:v>0.0242149758454106</c:v>
                </c:pt>
                <c:pt idx="8">
                  <c:v>0.0283514492753623</c:v>
                </c:pt>
                <c:pt idx="9">
                  <c:v>0.0266606280193237</c:v>
                </c:pt>
                <c:pt idx="10">
                  <c:v>0.0260265700483092</c:v>
                </c:pt>
                <c:pt idx="11">
                  <c:v>0.0402777777777778</c:v>
                </c:pt>
                <c:pt idx="12">
                  <c:v>0.0254830917874396</c:v>
                </c:pt>
                <c:pt idx="13">
                  <c:v>0.0119565217391304</c:v>
                </c:pt>
                <c:pt idx="14">
                  <c:v>0.0359601449275362</c:v>
                </c:pt>
                <c:pt idx="15">
                  <c:v>0.0559178743961353</c:v>
                </c:pt>
                <c:pt idx="16">
                  <c:v>0.0463466183574879</c:v>
                </c:pt>
                <c:pt idx="17">
                  <c:v>0.0471618357487923</c:v>
                </c:pt>
                <c:pt idx="18">
                  <c:v>0.0467089371980676</c:v>
                </c:pt>
                <c:pt idx="19">
                  <c:v>0.0260869565217391</c:v>
                </c:pt>
                <c:pt idx="20">
                  <c:v>0.026298309178744</c:v>
                </c:pt>
                <c:pt idx="21">
                  <c:v>0.0218900966183575</c:v>
                </c:pt>
              </c:numCache>
            </c:numRef>
          </c:val>
        </c:ser>
        <c:gapWidth val="100"/>
        <c:overlap val="0"/>
        <c:axId val="54298892"/>
        <c:axId val="20575747"/>
      </c:barChart>
      <c:catAx>
        <c:axId val="542988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747"/>
        <c:crossesAt val="0"/>
        <c:auto val="1"/>
        <c:lblAlgn val="ctr"/>
        <c:lblOffset val="100"/>
        <c:noMultiLvlLbl val="0"/>
      </c:catAx>
      <c:valAx>
        <c:axId val="2057574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89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47487126002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152755713063669"/>
          <c:y val="0.0328280132379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511426127337"/>
          <c:y val="0.0780933062880325"/>
          <c:w val="0.558658193816449"/>
          <c:h val="0.8895590904238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!$C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B$4:$B$20</c:f>
              <c:strCache>
                <c:ptCount val="17"/>
                <c:pt idx="0">
                  <c:v>L. Derecho</c:v>
                </c:pt>
                <c:pt idx="1">
                  <c:v>D. Ciencias Empresariales</c:v>
                </c:pt>
                <c:pt idx="2">
                  <c:v>L. Admón y Dirección de Empresas</c:v>
                </c:pt>
                <c:pt idx="3">
                  <c:v>I. Industrial</c:v>
                </c:pt>
                <c:pt idx="4">
                  <c:v>L. Medicina</c:v>
                </c:pt>
                <c:pt idx="5">
                  <c:v>L. Economía</c:v>
                </c:pt>
                <c:pt idx="6">
                  <c:v>I.T.I. Mecánica</c:v>
                </c:pt>
                <c:pt idx="7">
                  <c:v>I.T.I. Electrónica Industrial</c:v>
                </c:pt>
                <c:pt idx="8">
                  <c:v>L. Veterinaria</c:v>
                </c:pt>
                <c:pt idx="9">
                  <c:v>D. Relaciones Laborales</c:v>
                </c:pt>
                <c:pt idx="10">
                  <c:v>Arquitectura Técnica</c:v>
                </c:pt>
                <c:pt idx="11">
                  <c:v>L. Químicas</c:v>
                </c:pt>
                <c:pt idx="12">
                  <c:v>D. Trabajo Social</c:v>
                </c:pt>
                <c:pt idx="13">
                  <c:v>I.T. Informática de Sistema</c:v>
                </c:pt>
                <c:pt idx="14">
                  <c:v>D. Enfermería</c:v>
                </c:pt>
                <c:pt idx="15">
                  <c:v>Maestro, Educación Primaria</c:v>
                </c:pt>
                <c:pt idx="16">
                  <c:v>I. Informática</c:v>
                </c:pt>
              </c:strCache>
            </c:strRef>
          </c:cat>
          <c:val>
            <c:numRef>
              <c:f>m!$C$4:$C$20</c:f>
              <c:numCache>
                <c:formatCode>General</c:formatCode>
                <c:ptCount val="17"/>
                <c:pt idx="0">
                  <c:v>2152</c:v>
                </c:pt>
                <c:pt idx="1">
                  <c:v>1926</c:v>
                </c:pt>
                <c:pt idx="2">
                  <c:v>1875</c:v>
                </c:pt>
                <c:pt idx="3">
                  <c:v>1549</c:v>
                </c:pt>
                <c:pt idx="4">
                  <c:v>1334</c:v>
                </c:pt>
                <c:pt idx="5">
                  <c:v>1317</c:v>
                </c:pt>
                <c:pt idx="6">
                  <c:v>1253</c:v>
                </c:pt>
                <c:pt idx="7">
                  <c:v>1096</c:v>
                </c:pt>
                <c:pt idx="8">
                  <c:v>1040</c:v>
                </c:pt>
                <c:pt idx="9">
                  <c:v>983</c:v>
                </c:pt>
                <c:pt idx="10">
                  <c:v>959</c:v>
                </c:pt>
                <c:pt idx="11">
                  <c:v>942</c:v>
                </c:pt>
                <c:pt idx="12">
                  <c:v>918</c:v>
                </c:pt>
                <c:pt idx="13">
                  <c:v>879</c:v>
                </c:pt>
                <c:pt idx="14">
                  <c:v>796</c:v>
                </c:pt>
                <c:pt idx="15">
                  <c:v>747</c:v>
                </c:pt>
                <c:pt idx="16">
                  <c:v>742</c:v>
                </c:pt>
              </c:numCache>
            </c:numRef>
          </c:val>
        </c:ser>
        <c:gapWidth val="150"/>
        <c:overlap val="0"/>
        <c:axId val="88742836"/>
        <c:axId val="94051810"/>
      </c:barChart>
      <c:catAx>
        <c:axId val="887428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810"/>
        <c:crossesAt val="0"/>
        <c:auto val="1"/>
        <c:lblAlgn val="ctr"/>
        <c:lblOffset val="100"/>
        <c:noMultiLvlLbl val="0"/>
      </c:catAx>
      <c:valAx>
        <c:axId val="94051810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8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95474019553993"/>
          <c:y val="0.0331239598432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955838734483"/>
          <c:y val="0.0791324421538627"/>
          <c:w val="0.553663627375591"/>
          <c:h val="0.8919310678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!$H$1</c:f>
              <c:strCache>
                <c:ptCount val="1"/>
                <c:pt idx="0">
                  <c:v>%total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I$4:$I$20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!$H$4:$H$20</c:f>
              <c:numCache>
                <c:formatCode>General</c:formatCode>
                <c:ptCount val="17"/>
                <c:pt idx="0">
                  <c:v>6.4975845410628</c:v>
                </c:pt>
                <c:pt idx="1">
                  <c:v>5.81521739130435</c:v>
                </c:pt>
                <c:pt idx="2">
                  <c:v>5.66123188405797</c:v>
                </c:pt>
                <c:pt idx="3">
                  <c:v>4.67693236714976</c:v>
                </c:pt>
                <c:pt idx="4">
                  <c:v>4.02777777777778</c:v>
                </c:pt>
                <c:pt idx="5">
                  <c:v>3.97644927536232</c:v>
                </c:pt>
                <c:pt idx="6">
                  <c:v>3.78321256038647</c:v>
                </c:pt>
                <c:pt idx="7">
                  <c:v>3.30917874396135</c:v>
                </c:pt>
                <c:pt idx="8">
                  <c:v>3.14009661835749</c:v>
                </c:pt>
                <c:pt idx="9">
                  <c:v>2.96799516908213</c:v>
                </c:pt>
                <c:pt idx="10">
                  <c:v>2.89553140096618</c:v>
                </c:pt>
                <c:pt idx="11">
                  <c:v>2.84420289855072</c:v>
                </c:pt>
                <c:pt idx="12">
                  <c:v>2.77173913043478</c:v>
                </c:pt>
                <c:pt idx="13">
                  <c:v>2.65398550724638</c:v>
                </c:pt>
                <c:pt idx="14">
                  <c:v>2.40338164251208</c:v>
                </c:pt>
                <c:pt idx="15">
                  <c:v>2.2554347826087</c:v>
                </c:pt>
                <c:pt idx="16">
                  <c:v>2.24033816425121</c:v>
                </c:pt>
              </c:numCache>
            </c:numRef>
          </c:val>
        </c:ser>
        <c:gapWidth val="150"/>
        <c:overlap val="0"/>
        <c:axId val="53146581"/>
        <c:axId val="72469275"/>
      </c:barChart>
      <c:catAx>
        <c:axId val="531465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275"/>
        <c:crossesAt val="0"/>
        <c:auto val="1"/>
        <c:lblAlgn val="ctr"/>
        <c:lblOffset val="100"/>
        <c:noMultiLvlLbl val="0"/>
      </c:catAx>
      <c:valAx>
        <c:axId val="72469275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5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95327759981249"/>
          <c:y val="0.01397819401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27759981249"/>
          <c:y val="0.0708414872798435"/>
          <c:w val="0.913899523400266"/>
          <c:h val="0.9145652781660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3:$B$19</c:f>
              <c:strCache>
                <c:ptCount val="17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Maestro, Educación Especial</c:v>
                </c:pt>
                <c:pt idx="4">
                  <c:v>D. Enfermería</c:v>
                </c:pt>
                <c:pt idx="5">
                  <c:v>L. Psicopedagogía</c:v>
                </c:pt>
                <c:pt idx="6">
                  <c:v>D. Trabajo Social</c:v>
                </c:pt>
                <c:pt idx="7">
                  <c:v>L. Filología Inglesa</c:v>
                </c:pt>
                <c:pt idx="8">
                  <c:v>D. Nutrición Humana y Dietética</c:v>
                </c:pt>
                <c:pt idx="9">
                  <c:v>L. Historia del Arte</c:v>
                </c:pt>
                <c:pt idx="10">
                  <c:v>D. Biblioteconomía y Documentación</c:v>
                </c:pt>
                <c:pt idx="11">
                  <c:v>Maestro, Lengua Extranjera</c:v>
                </c:pt>
                <c:pt idx="12">
                  <c:v>D. Fisioterapia</c:v>
                </c:pt>
                <c:pt idx="13">
                  <c:v>D. Óptica y Optometría</c:v>
                </c:pt>
                <c:pt idx="14">
                  <c:v>D. Turismo</c:v>
                </c:pt>
                <c:pt idx="15">
                  <c:v>L. Ciencia y Tecnología de los Alimentos</c:v>
                </c:pt>
                <c:pt idx="16">
                  <c:v>L. Filología Hispánica</c:v>
                </c:pt>
              </c:strCache>
            </c:strRef>
          </c:cat>
          <c:val>
            <c:numRef>
              <c:f>n!$F$3:$F$19</c:f>
              <c:numCache>
                <c:formatCode>General</c:formatCode>
                <c:ptCount val="17"/>
                <c:pt idx="0">
                  <c:v>95.2191235059761</c:v>
                </c:pt>
                <c:pt idx="1">
                  <c:v>94.6564885496183</c:v>
                </c:pt>
                <c:pt idx="2">
                  <c:v>89.6551724137931</c:v>
                </c:pt>
                <c:pt idx="3">
                  <c:v>88.8888888888889</c:v>
                </c:pt>
                <c:pt idx="4">
                  <c:v>88.0653266331658</c:v>
                </c:pt>
                <c:pt idx="5">
                  <c:v>87.3737373737374</c:v>
                </c:pt>
                <c:pt idx="6">
                  <c:v>86.1655773420479</c:v>
                </c:pt>
                <c:pt idx="7">
                  <c:v>84.5102505694761</c:v>
                </c:pt>
                <c:pt idx="8">
                  <c:v>82.8828828828829</c:v>
                </c:pt>
                <c:pt idx="9">
                  <c:v>80.1754385964912</c:v>
                </c:pt>
                <c:pt idx="10">
                  <c:v>80.1587301587302</c:v>
                </c:pt>
                <c:pt idx="11">
                  <c:v>80.1204819277108</c:v>
                </c:pt>
                <c:pt idx="12">
                  <c:v>78.5714285714286</c:v>
                </c:pt>
                <c:pt idx="13">
                  <c:v>78.2608695652174</c:v>
                </c:pt>
                <c:pt idx="14">
                  <c:v>78.2608695652174</c:v>
                </c:pt>
                <c:pt idx="15">
                  <c:v>76.875</c:v>
                </c:pt>
                <c:pt idx="16">
                  <c:v>76.078431372549</c:v>
                </c:pt>
              </c:numCache>
            </c:numRef>
          </c:val>
        </c:ser>
        <c:gapWidth val="120"/>
        <c:overlap val="0"/>
        <c:axId val="79028168"/>
        <c:axId val="86693548"/>
      </c:barChart>
      <c:catAx>
        <c:axId val="790281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548"/>
        <c:crossesAt val="0"/>
        <c:auto val="1"/>
        <c:lblAlgn val="ctr"/>
        <c:lblOffset val="100"/>
        <c:noMultiLvlLbl val="0"/>
      </c:catAx>
      <c:valAx>
        <c:axId val="86693548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1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95406773063449"/>
          <c:y val="0.013575152041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628260023355"/>
          <c:y val="0.0743918331885317"/>
          <c:w val="0.959128065395095"/>
          <c:h val="0.88862945264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B$3:$B$19</c:f>
              <c:strCache>
                <c:ptCount val="17"/>
                <c:pt idx="0">
                  <c:v>I.T.Industrial</c:v>
                </c:pt>
                <c:pt idx="1">
                  <c:v>I.T.I. Electricidad</c:v>
                </c:pt>
                <c:pt idx="2">
                  <c:v>I.T.I. Electrónica Industrial</c:v>
                </c:pt>
                <c:pt idx="3">
                  <c:v>I.T.I. Mecánica</c:v>
                </c:pt>
                <c:pt idx="4">
                  <c:v>I.T. Telecomunicaciones esp. S. Electrónicos</c:v>
                </c:pt>
                <c:pt idx="5">
                  <c:v>I.T. Informática de Sistema</c:v>
                </c:pt>
                <c:pt idx="6">
                  <c:v>I. Informática</c:v>
                </c:pt>
                <c:pt idx="7">
                  <c:v>I. Industrial</c:v>
                </c:pt>
                <c:pt idx="8">
                  <c:v>I.T. Informática de Gestión</c:v>
                </c:pt>
                <c:pt idx="9">
                  <c:v>L. Filosofía</c:v>
                </c:pt>
                <c:pt idx="10">
                  <c:v>I. Telecomunicación</c:v>
                </c:pt>
                <c:pt idx="11">
                  <c:v>I.T.I. Construcciones Civiles</c:v>
                </c:pt>
                <c:pt idx="12">
                  <c:v>I. Agrónomo</c:v>
                </c:pt>
                <c:pt idx="13">
                  <c:v>I.T. Agrícola Esp. Explotaciones Agropecuarias</c:v>
                </c:pt>
                <c:pt idx="14">
                  <c:v>L. Física</c:v>
                </c:pt>
                <c:pt idx="15">
                  <c:v>Maestro, Educación Física</c:v>
                </c:pt>
                <c:pt idx="16">
                  <c:v>I.T. Agrícola Esp. Química Industrial</c:v>
                </c:pt>
              </c:strCache>
            </c:strRef>
          </c:cat>
          <c:val>
            <c:numRef>
              <c:f>o!$G$3:$G$19</c:f>
              <c:numCache>
                <c:formatCode>General</c:formatCode>
                <c:ptCount val="17"/>
                <c:pt idx="0">
                  <c:v>87.7358490566038</c:v>
                </c:pt>
                <c:pt idx="1">
                  <c:v>86.6379310344828</c:v>
                </c:pt>
                <c:pt idx="2">
                  <c:v>85.6751824817518</c:v>
                </c:pt>
                <c:pt idx="3">
                  <c:v>85.5546687948923</c:v>
                </c:pt>
                <c:pt idx="4">
                  <c:v>84.7368421052632</c:v>
                </c:pt>
                <c:pt idx="5">
                  <c:v>84.3003412969283</c:v>
                </c:pt>
                <c:pt idx="6">
                  <c:v>80.188679245283</c:v>
                </c:pt>
                <c:pt idx="7">
                  <c:v>78.0503550677857</c:v>
                </c:pt>
                <c:pt idx="8">
                  <c:v>76.551724137931</c:v>
                </c:pt>
                <c:pt idx="9">
                  <c:v>72.0588235294118</c:v>
                </c:pt>
                <c:pt idx="10">
                  <c:v>70.7438016528926</c:v>
                </c:pt>
                <c:pt idx="11">
                  <c:v>69.3430656934307</c:v>
                </c:pt>
                <c:pt idx="12">
                  <c:v>69.1056910569106</c:v>
                </c:pt>
                <c:pt idx="13">
                  <c:v>65.9863945578231</c:v>
                </c:pt>
                <c:pt idx="14">
                  <c:v>64.6288209606987</c:v>
                </c:pt>
                <c:pt idx="15">
                  <c:v>63.59918200409</c:v>
                </c:pt>
                <c:pt idx="16">
                  <c:v>63.3928571428571</c:v>
                </c:pt>
              </c:numCache>
            </c:numRef>
          </c:val>
        </c:ser>
        <c:gapWidth val="120"/>
        <c:overlap val="0"/>
        <c:axId val="93070734"/>
        <c:axId val="96021467"/>
      </c:barChart>
      <c:catAx>
        <c:axId val="930707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467"/>
        <c:crossesAt val="0"/>
        <c:auto val="1"/>
        <c:lblAlgn val="ctr"/>
        <c:lblOffset val="100"/>
        <c:noMultiLvlLbl val="0"/>
      </c:catAx>
      <c:valAx>
        <c:axId val="96021467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7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592715967133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75993781923"/>
          <c:y val="0.280458383594692"/>
          <c:w val="0.438152342882523"/>
          <c:h val="0.654000804181745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647</c:v>
                </c:pt>
                <c:pt idx="1">
                  <c:v>476</c:v>
                </c:pt>
                <c:pt idx="2">
                  <c:v>2641</c:v>
                </c:pt>
                <c:pt idx="3">
                  <c:v>456</c:v>
                </c:pt>
                <c:pt idx="4">
                  <c:v>1435</c:v>
                </c:pt>
              </c:numCache>
            </c:numRef>
          </c:val>
        </c:ser>
        <c:ser>
          <c:idx val="1"/>
          <c:order val="1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a469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9824144486692"/>
          <c:y val="0.044527230796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75475285171"/>
          <c:y val="0.263260599609722"/>
          <c:w val="0.429182509505703"/>
          <c:h val="0.598013127550115"/>
        </c:manualLayout>
      </c:layout>
      <c:pieChart>
        <c:varyColors val="1"/>
        <c:ser>
          <c:idx val="0"/>
          <c:order val="0"/>
          <c:tx>
            <c:strRef>
              <c:f>"Alumnado matriculado en último curso"</c:f>
              <c:strCache>
                <c:ptCount val="1"/>
                <c:pt idx="0">
                  <c:v>Alumnado matriculado en último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2:$C$56</c:f>
              <c:numCache>
                <c:formatCode>General</c:formatCode>
                <c:ptCount val="5"/>
                <c:pt idx="0">
                  <c:v>0.0810731707317073</c:v>
                </c:pt>
                <c:pt idx="1">
                  <c:v>0.055609756097561</c:v>
                </c:pt>
                <c:pt idx="2">
                  <c:v>0.463317073170732</c:v>
                </c:pt>
                <c:pt idx="3">
                  <c:v>0.0679024390243903</c:v>
                </c:pt>
                <c:pt idx="4">
                  <c:v>0.332097560975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1392484016841"/>
          <c:y val="0.130884253276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33151411196"/>
          <c:y val="0.281336533136422"/>
          <c:w val="0.96101668485888"/>
          <c:h val="0.6944803396714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7:$H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G$7:$G$11</c:f>
              <c:numCache>
                <c:formatCode>General</c:formatCode>
                <c:ptCount val="5"/>
                <c:pt idx="0">
                  <c:v>0.108091787439614</c:v>
                </c:pt>
                <c:pt idx="1">
                  <c:v>0.0827294685990338</c:v>
                </c:pt>
                <c:pt idx="2">
                  <c:v>0.222826086956522</c:v>
                </c:pt>
                <c:pt idx="3">
                  <c:v>0.239130434782609</c:v>
                </c:pt>
                <c:pt idx="4">
                  <c:v>0.347222222222222</c:v>
                </c:pt>
              </c:numCache>
            </c:numRef>
          </c:val>
        </c:ser>
        <c:gapWidth val="100"/>
        <c:overlap val="0"/>
        <c:axId val="74471676"/>
        <c:axId val="11198398"/>
      </c:barChart>
      <c:catAx>
        <c:axId val="744716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398"/>
        <c:crossesAt val="0"/>
        <c:auto val="1"/>
        <c:lblAlgn val="ctr"/>
        <c:lblOffset val="100"/>
        <c:noMultiLvlLbl val="0"/>
      </c:catAx>
      <c:valAx>
        <c:axId val="11198398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6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9421889370648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471948495599"/>
          <c:y val="0.24016973125884"/>
          <c:w val="0.96715280515044"/>
          <c:h val="0.704101838755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13:$H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G$13:$G$15</c:f>
              <c:numCache>
                <c:formatCode>General</c:formatCode>
                <c:ptCount val="3"/>
                <c:pt idx="0">
                  <c:v>0.0894736842105263</c:v>
                </c:pt>
                <c:pt idx="1">
                  <c:v>0.0663157894736842</c:v>
                </c:pt>
                <c:pt idx="2">
                  <c:v>0.84421052631579</c:v>
                </c:pt>
              </c:numCache>
            </c:numRef>
          </c:val>
        </c:ser>
        <c:gapWidth val="100"/>
        <c:overlap val="0"/>
        <c:axId val="22779597"/>
        <c:axId val="4074861"/>
      </c:barChart>
      <c:catAx>
        <c:axId val="227795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61"/>
        <c:crossesAt val="0"/>
        <c:auto val="1"/>
        <c:lblAlgn val="ctr"/>
        <c:lblOffset val="100"/>
        <c:noMultiLvlLbl val="0"/>
      </c:catAx>
      <c:valAx>
        <c:axId val="4074861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5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11283059035454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69990993204"/>
          <c:y val="0.0973620620217479"/>
          <c:w val="0.97953000900679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17:$B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F$17:$F$30</c:f>
              <c:numCache>
                <c:formatCode>General</c:formatCode>
                <c:ptCount val="14"/>
                <c:pt idx="0">
                  <c:v>0.180288819413429</c:v>
                </c:pt>
                <c:pt idx="1">
                  <c:v>0.00833705523299092</c:v>
                </c:pt>
                <c:pt idx="2">
                  <c:v>0.0486080095280631</c:v>
                </c:pt>
                <c:pt idx="3">
                  <c:v>0.0314128331100194</c:v>
                </c:pt>
                <c:pt idx="4">
                  <c:v>0.196590739913652</c:v>
                </c:pt>
                <c:pt idx="5">
                  <c:v>0.00818817924668751</c:v>
                </c:pt>
                <c:pt idx="6">
                  <c:v>0.0568706267679023</c:v>
                </c:pt>
                <c:pt idx="7">
                  <c:v>0.109944915885068</c:v>
                </c:pt>
                <c:pt idx="8">
                  <c:v>0.0706416555009677</c:v>
                </c:pt>
                <c:pt idx="9">
                  <c:v>0.0389310704183415</c:v>
                </c:pt>
                <c:pt idx="10">
                  <c:v>0.058210510644633</c:v>
                </c:pt>
                <c:pt idx="11">
                  <c:v>0.0235224058359387</c:v>
                </c:pt>
                <c:pt idx="12">
                  <c:v>0.0244900997469108</c:v>
                </c:pt>
                <c:pt idx="13">
                  <c:v>0.143963078755397</c:v>
                </c:pt>
              </c:numCache>
            </c:numRef>
          </c:val>
        </c:ser>
        <c:gapWidth val="100"/>
        <c:overlap val="0"/>
        <c:axId val="42992078"/>
        <c:axId val="97523535"/>
      </c:barChart>
      <c:catAx>
        <c:axId val="429920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535"/>
        <c:crossesAt val="0"/>
        <c:auto val="1"/>
        <c:lblAlgn val="ctr"/>
        <c:lblOffset val="100"/>
        <c:noMultiLvlLbl val="0"/>
      </c:catAx>
      <c:valAx>
        <c:axId val="97523535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0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8520877565464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857041755131"/>
          <c:y val="0.0895685961940819"/>
          <c:w val="0.964614295824487"/>
          <c:h val="0.9047524160605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17:$H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G$17:$G$30</c:f>
              <c:numCache>
                <c:formatCode>General</c:formatCode>
                <c:ptCount val="14"/>
                <c:pt idx="0">
                  <c:v>0.0609542356377799</c:v>
                </c:pt>
                <c:pt idx="1">
                  <c:v>0.0573190522557611</c:v>
                </c:pt>
                <c:pt idx="2">
                  <c:v>0.0559558584875041</c:v>
                </c:pt>
                <c:pt idx="3">
                  <c:v>0.0865952612788056</c:v>
                </c:pt>
                <c:pt idx="4">
                  <c:v>0.0547874066861409</c:v>
                </c:pt>
                <c:pt idx="5">
                  <c:v>0.0257059396299903</c:v>
                </c:pt>
                <c:pt idx="6">
                  <c:v>0.0773125608568647</c:v>
                </c:pt>
                <c:pt idx="7">
                  <c:v>0.12022070756248</c:v>
                </c:pt>
                <c:pt idx="8">
                  <c:v>0.0996429730606946</c:v>
                </c:pt>
                <c:pt idx="9">
                  <c:v>0.101395650762739</c:v>
                </c:pt>
                <c:pt idx="10">
                  <c:v>0.10042194092827</c:v>
                </c:pt>
                <c:pt idx="11">
                  <c:v>0.0560856864654333</c:v>
                </c:pt>
                <c:pt idx="12">
                  <c:v>0.0565400843881857</c:v>
                </c:pt>
                <c:pt idx="13">
                  <c:v>0.0470626419993509</c:v>
                </c:pt>
              </c:numCache>
            </c:numRef>
          </c:val>
        </c:ser>
        <c:gapWidth val="100"/>
        <c:overlap val="0"/>
        <c:axId val="45431317"/>
        <c:axId val="46979138"/>
      </c:barChart>
      <c:catAx>
        <c:axId val="454313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138"/>
        <c:crossesAt val="0"/>
        <c:auto val="1"/>
        <c:lblAlgn val="ctr"/>
        <c:lblOffset val="100"/>
        <c:noMultiLvlLbl val="0"/>
      </c:catAx>
      <c:valAx>
        <c:axId val="46979138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3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9187866927593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229357798165"/>
          <c:w val="0.959474885844749"/>
          <c:h val="0.7014678899082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7:$B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F$7:$F$11</c:f>
              <c:numCache>
                <c:formatCode>General</c:formatCode>
                <c:ptCount val="5"/>
                <c:pt idx="0">
                  <c:v>0.31055900621118</c:v>
                </c:pt>
                <c:pt idx="1">
                  <c:v>0.0230700976042591</c:v>
                </c:pt>
                <c:pt idx="2">
                  <c:v>0.22360248447205</c:v>
                </c:pt>
                <c:pt idx="3">
                  <c:v>0.224489795918367</c:v>
                </c:pt>
                <c:pt idx="4">
                  <c:v>0.218278615794144</c:v>
                </c:pt>
              </c:numCache>
            </c:numRef>
          </c:val>
        </c:ser>
        <c:gapWidth val="100"/>
        <c:overlap val="0"/>
        <c:axId val="22139049"/>
        <c:axId val="94914014"/>
      </c:barChart>
      <c:catAx>
        <c:axId val="221390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014"/>
        <c:crossesAt val="0"/>
        <c:auto val="1"/>
        <c:lblAlgn val="ctr"/>
        <c:lblOffset val="100"/>
        <c:noMultiLvlLbl val="0"/>
      </c:catAx>
      <c:valAx>
        <c:axId val="94914014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0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1502445842068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575721273835"/>
          <c:y val="0.233560090702948"/>
          <c:w val="0.941798941798942"/>
          <c:h val="0.69671201814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13:$B$15</c:f>
              <c:strCache>
                <c:ptCount val="3"/>
                <c:pt idx="0">
                  <c:v>EU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F$13:$F$15</c:f>
              <c:numCache>
                <c:formatCode>General</c:formatCode>
                <c:ptCount val="3"/>
                <c:pt idx="0">
                  <c:v>0.0255474452554745</c:v>
                </c:pt>
                <c:pt idx="1">
                  <c:v>0.496350364963504</c:v>
                </c:pt>
                <c:pt idx="2">
                  <c:v>0.478102189781022</c:v>
                </c:pt>
              </c:numCache>
            </c:numRef>
          </c:val>
        </c:ser>
        <c:gapWidth val="100"/>
        <c:overlap val="0"/>
        <c:axId val="58516857"/>
        <c:axId val="32492735"/>
      </c:barChart>
      <c:catAx>
        <c:axId val="585168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735"/>
        <c:crossesAt val="0"/>
        <c:auto val="1"/>
        <c:lblAlgn val="ctr"/>
        <c:lblOffset val="100"/>
        <c:noMultiLvlLbl val="0"/>
      </c:catAx>
      <c:valAx>
        <c:axId val="32492735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8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png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4352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400</xdr:colOff>
      <xdr:row>13</xdr:row>
      <xdr:rowOff>38160</xdr:rowOff>
    </xdr:from>
    <xdr:to>
      <xdr:col>7</xdr:col>
      <xdr:colOff>34524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9000" y="3289320"/>
        <a:ext cx="32418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58560</xdr:colOff>
      <xdr:row>22</xdr:row>
      <xdr:rowOff>142920</xdr:rowOff>
    </xdr:from>
    <xdr:to>
      <xdr:col>3</xdr:col>
      <xdr:colOff>916920</xdr:colOff>
      <xdr:row>31</xdr:row>
      <xdr:rowOff>200520</xdr:rowOff>
    </xdr:to>
    <xdr:graphicFrame>
      <xdr:nvGraphicFramePr>
        <xdr:cNvPr id="2" name="Chart 6"/>
        <xdr:cNvGraphicFramePr/>
      </xdr:nvGraphicFramePr>
      <xdr:xfrm>
        <a:off x="1258560" y="5337360"/>
        <a:ext cx="302940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7720</xdr:colOff>
      <xdr:row>3</xdr:row>
      <xdr:rowOff>0</xdr:rowOff>
    </xdr:from>
    <xdr:to>
      <xdr:col>1</xdr:col>
      <xdr:colOff>153360</xdr:colOff>
      <xdr:row>10</xdr:row>
      <xdr:rowOff>190800</xdr:rowOff>
    </xdr:to>
    <xdr:graphicFrame>
      <xdr:nvGraphicFramePr>
        <xdr:cNvPr id="3" name="Chart 5"/>
        <xdr:cNvGraphicFramePr/>
      </xdr:nvGraphicFramePr>
      <xdr:xfrm>
        <a:off x="4167720" y="964440"/>
        <a:ext cx="230832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57320</xdr:colOff>
      <xdr:row>3</xdr:row>
      <xdr:rowOff>142920</xdr:rowOff>
    </xdr:to>
    <xdr:sp>
      <xdr:nvSpPr>
        <xdr:cNvPr id="4" name="Text 6"/>
        <xdr:cNvSpPr/>
      </xdr:nvSpPr>
      <xdr:spPr>
        <a:xfrm>
          <a:off x="0" y="917280"/>
          <a:ext cx="1957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7000</xdr:colOff>
      <xdr:row>12</xdr:row>
      <xdr:rowOff>190800</xdr:rowOff>
    </xdr:from>
    <xdr:to>
      <xdr:col>1</xdr:col>
      <xdr:colOff>133920</xdr:colOff>
      <xdr:row>18</xdr:row>
      <xdr:rowOff>181080</xdr:rowOff>
    </xdr:to>
    <xdr:graphicFrame>
      <xdr:nvGraphicFramePr>
        <xdr:cNvPr id="5" name="Chart 8"/>
        <xdr:cNvGraphicFramePr/>
      </xdr:nvGraphicFramePr>
      <xdr:xfrm>
        <a:off x="3717000" y="3410280"/>
        <a:ext cx="273960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6320</xdr:colOff>
      <xdr:row>38</xdr:row>
      <xdr:rowOff>200160</xdr:rowOff>
    </xdr:to>
    <xdr:graphicFrame>
      <xdr:nvGraphicFramePr>
        <xdr:cNvPr id="6" name="Chart 9"/>
        <xdr:cNvGraphicFramePr/>
      </xdr:nvGraphicFramePr>
      <xdr:xfrm>
        <a:off x="0" y="5206320"/>
        <a:ext cx="439632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7040</xdr:colOff>
      <xdr:row>21</xdr:row>
      <xdr:rowOff>114480</xdr:rowOff>
    </xdr:from>
    <xdr:to>
      <xdr:col>1</xdr:col>
      <xdr:colOff>437400</xdr:colOff>
      <xdr:row>38</xdr:row>
      <xdr:rowOff>219240</xdr:rowOff>
    </xdr:to>
    <xdr:graphicFrame>
      <xdr:nvGraphicFramePr>
        <xdr:cNvPr id="7" name="Chart 10"/>
        <xdr:cNvGraphicFramePr/>
      </xdr:nvGraphicFramePr>
      <xdr:xfrm>
        <a:off x="4217040" y="5187600"/>
        <a:ext cx="254304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57320</xdr:colOff>
      <xdr:row>12</xdr:row>
      <xdr:rowOff>181080</xdr:rowOff>
    </xdr:to>
    <xdr:sp>
      <xdr:nvSpPr>
        <xdr:cNvPr id="8" name="Text 11"/>
        <xdr:cNvSpPr/>
      </xdr:nvSpPr>
      <xdr:spPr>
        <a:xfrm>
          <a:off x="0" y="3202200"/>
          <a:ext cx="19573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57320</xdr:colOff>
      <xdr:row>21</xdr:row>
      <xdr:rowOff>9720</xdr:rowOff>
    </xdr:to>
    <xdr:sp>
      <xdr:nvSpPr>
        <xdr:cNvPr id="9" name="Text 12"/>
        <xdr:cNvSpPr/>
      </xdr:nvSpPr>
      <xdr:spPr>
        <a:xfrm>
          <a:off x="0" y="4892040"/>
          <a:ext cx="1957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32120</xdr:colOff>
      <xdr:row>30</xdr:row>
      <xdr:rowOff>229320</xdr:rowOff>
    </xdr:from>
    <xdr:to>
      <xdr:col>3</xdr:col>
      <xdr:colOff>121680</xdr:colOff>
      <xdr:row>40</xdr:row>
      <xdr:rowOff>9360</xdr:rowOff>
    </xdr:to>
    <xdr:pic>
      <xdr:nvPicPr>
        <xdr:cNvPr id="10" name="Picture 16" descr=""/>
        <xdr:cNvPicPr/>
      </xdr:nvPicPr>
      <xdr:blipFill>
        <a:blip r:embed="rId5"/>
        <a:srcRect l="40753" t="35834" r="31752" b="31670"/>
        <a:stretch/>
      </xdr:blipFill>
      <xdr:spPr>
        <a:xfrm>
          <a:off x="8254800" y="7016760"/>
          <a:ext cx="2215440" cy="20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1" name="Chart 2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4320</xdr:colOff>
      <xdr:row>13</xdr:row>
      <xdr:rowOff>0</xdr:rowOff>
    </xdr:from>
    <xdr:to>
      <xdr:col>0</xdr:col>
      <xdr:colOff>3970080</xdr:colOff>
      <xdr:row>18</xdr:row>
      <xdr:rowOff>190440</xdr:rowOff>
    </xdr:to>
    <xdr:graphicFrame>
      <xdr:nvGraphicFramePr>
        <xdr:cNvPr id="12" name="Chart 22"/>
        <xdr:cNvGraphicFramePr/>
      </xdr:nvGraphicFramePr>
      <xdr:xfrm>
        <a:off x="364320" y="3422160"/>
        <a:ext cx="360576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4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283680</xdr:colOff>
      <xdr:row>44</xdr:row>
      <xdr:rowOff>104760</xdr:rowOff>
    </xdr:to>
    <xdr:graphicFrame>
      <xdr:nvGraphicFramePr>
        <xdr:cNvPr id="15" name="Chart 1"/>
        <xdr:cNvGraphicFramePr/>
      </xdr:nvGraphicFramePr>
      <xdr:xfrm>
        <a:off x="0" y="916920"/>
        <a:ext cx="5891400" cy="67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69160</xdr:colOff>
      <xdr:row>3</xdr:row>
      <xdr:rowOff>0</xdr:rowOff>
    </xdr:from>
    <xdr:to>
      <xdr:col>1</xdr:col>
      <xdr:colOff>938160</xdr:colOff>
      <xdr:row>44</xdr:row>
      <xdr:rowOff>66240</xdr:rowOff>
    </xdr:to>
    <xdr:graphicFrame>
      <xdr:nvGraphicFramePr>
        <xdr:cNvPr id="16" name="Chart 3"/>
        <xdr:cNvGraphicFramePr/>
      </xdr:nvGraphicFramePr>
      <xdr:xfrm>
        <a:off x="3269160" y="916920"/>
        <a:ext cx="3276720" cy="67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0</xdr:col>
      <xdr:colOff>4607280</xdr:colOff>
      <xdr:row>43</xdr:row>
      <xdr:rowOff>47160</xdr:rowOff>
    </xdr:to>
    <xdr:graphicFrame>
      <xdr:nvGraphicFramePr>
        <xdr:cNvPr id="17" name="Chart 2"/>
        <xdr:cNvGraphicFramePr/>
      </xdr:nvGraphicFramePr>
      <xdr:xfrm>
        <a:off x="0" y="917280"/>
        <a:ext cx="460728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2880</xdr:colOff>
      <xdr:row>44</xdr:row>
      <xdr:rowOff>86040</xdr:rowOff>
    </xdr:to>
    <xdr:graphicFrame>
      <xdr:nvGraphicFramePr>
        <xdr:cNvPr id="18" name="Chart 2"/>
        <xdr:cNvGraphicFramePr/>
      </xdr:nvGraphicFramePr>
      <xdr:xfrm>
        <a:off x="0" y="926640"/>
        <a:ext cx="462384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Área_de_impresión" display="Alumnado matriculado en 1º y 2º ciclo según provincia y centro"/>
    <hyperlink ref="B9" location="b!Área_de_impresión" display="Alumnado matriculado en 1º y 2º ciclo por áreas"/>
    <hyperlink ref="B11" location="c!Área_de_impresión" display="Alumnado matriculado en 1º y 2º ciclo según provincia, centro y titulación"/>
    <hyperlink ref="B13" location="f!Área_de_impresión" display="Alumnado matriculado en 1º y 2º ciclo por sexo según provincia y centro"/>
    <hyperlink ref="C15" location="g!Área_de_impresión" display="Gráfico 1: Distribución del alumnado matriculado en 1º y 2º ciclo por provincias según sexo y centro."/>
    <hyperlink ref="C17" location="h!Área_de_impresión" display="Gráfico 2: Distribución del alumnado matriculado en 1º y 2º ciclo según provincia y centro."/>
    <hyperlink ref="C19" location="i!Área_de_impresión" display="Gráfico 3: Distribución del alumnado matriculado en 1º y 2º ciclo por sexo según provincia y centro"/>
    <hyperlink ref="B21" location="j!Área_de_impresión" display="Alumnado matriculado en 1º y 2º ciclo por sexo según provincia, centro y titulación"/>
    <hyperlink ref="C23" location="m!Área_de_impresión" display="Gráfico 4: Titulaciones de 1º y 2º ciclo con mayor número de alumnos matriculados"/>
    <hyperlink ref="C25" location="n!Área_de_impresión" display="Gráfico 5: Titulaciones de 1º y 2º ciclo con mayor porcentaje de mujeres matriculados. "/>
    <hyperlink ref="C27" location="o!Área_de_impresión" display="Gráfico 6: Titulaciones de 1º y 2º ciclo con mayor porcentaje de hombres matriculados"/>
    <hyperlink ref="B29" location="p!Área_de_impresión" display="Alumnado matriculado en 1º y 2º ciclo por edad según provincia y centro"/>
    <hyperlink ref="B31" location="r!Área_de_impresión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7.56"/>
    <col collapsed="false" customWidth="true" hidden="false" outlineLevel="0" max="8" min="8" style="133" width="8.28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1" min="11" style="7" width="27.99"/>
    <col collapsed="false" customWidth="true" hidden="false" outlineLevel="0" max="12" min="12" style="7" width="8.7"/>
    <col collapsed="false" customWidth="true" hidden="false" outlineLevel="0" max="13" min="13" style="7" width="8.41"/>
    <col collapsed="false" customWidth="true" hidden="false" outlineLevel="0" max="14" min="14" style="7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96</v>
      </c>
      <c r="B1" s="135" t="s">
        <v>163</v>
      </c>
      <c r="C1" s="135"/>
      <c r="D1" s="135"/>
      <c r="E1" s="135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36"/>
      <c r="I2" s="14"/>
      <c r="J2" s="14"/>
      <c r="K2" s="14"/>
      <c r="L2" s="14"/>
      <c r="M2" s="14"/>
      <c r="N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/>
      <c r="G3" s="118"/>
      <c r="H3" s="136"/>
      <c r="I3" s="137"/>
      <c r="J3" s="137"/>
      <c r="K3" s="138"/>
      <c r="L3" s="138"/>
      <c r="M3" s="14"/>
      <c r="N3" s="14"/>
    </row>
    <row r="4" s="20" customFormat="true" ht="28.5" hidden="false" customHeight="true" outlineLevel="0" collapsed="false">
      <c r="B4" s="119"/>
      <c r="C4" s="120" t="s">
        <v>21</v>
      </c>
      <c r="D4" s="120" t="s">
        <v>169</v>
      </c>
      <c r="E4" s="120" t="s">
        <v>170</v>
      </c>
      <c r="F4" s="139"/>
      <c r="G4" s="139"/>
      <c r="H4" s="119"/>
      <c r="I4" s="139"/>
      <c r="J4" s="139"/>
      <c r="K4" s="139"/>
      <c r="L4" s="139"/>
      <c r="M4" s="140"/>
      <c r="N4" s="139"/>
      <c r="O4" s="18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</f>
        <v>15109</v>
      </c>
      <c r="E5" s="122" t="n">
        <f aca="false">E6+E12+E16+E31</f>
        <v>18011</v>
      </c>
      <c r="F5" s="123"/>
      <c r="G5" s="123"/>
      <c r="H5" s="142"/>
      <c r="I5" s="127"/>
      <c r="J5" s="127"/>
      <c r="K5" s="127"/>
      <c r="L5" s="127"/>
      <c r="M5" s="143"/>
      <c r="N5" s="14"/>
      <c r="O5" s="15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144"/>
      <c r="I6" s="127" t="s">
        <v>164</v>
      </c>
      <c r="J6" s="127" t="s">
        <v>165</v>
      </c>
      <c r="K6" s="127"/>
      <c r="L6" s="127" t="s">
        <v>164</v>
      </c>
      <c r="M6" s="127" t="s">
        <v>165</v>
      </c>
      <c r="N6" s="147"/>
      <c r="O6" s="32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31" t="n">
        <f aca="false">D7/$C$5</f>
        <v>0.0105676328502415</v>
      </c>
      <c r="G7" s="131" t="n">
        <f aca="false">E7/$C$5</f>
        <v>0.00540458937198068</v>
      </c>
      <c r="H7" s="148"/>
      <c r="I7" s="131" t="n">
        <v>0.0231650009927858</v>
      </c>
      <c r="J7" s="131" t="n">
        <v>0.00993837099550275</v>
      </c>
      <c r="K7" s="149" t="s">
        <v>173</v>
      </c>
      <c r="L7" s="131" t="n">
        <v>0.0105676328502415</v>
      </c>
      <c r="M7" s="131" t="n">
        <f aca="false">E7/$C$5</f>
        <v>0.00540458937198068</v>
      </c>
      <c r="N7" s="147"/>
      <c r="O7" s="32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31" t="n">
        <f aca="false">D8/$C$5</f>
        <v>0.000785024154589372</v>
      </c>
      <c r="G8" s="131" t="n">
        <f aca="false">E8/$C$5</f>
        <v>0.00413647342995169</v>
      </c>
      <c r="H8" s="144"/>
      <c r="I8" s="131" t="n">
        <v>0.00172082864517837</v>
      </c>
      <c r="J8" s="131" t="n">
        <v>0.00760646271722836</v>
      </c>
      <c r="K8" s="149" t="s">
        <v>174</v>
      </c>
      <c r="L8" s="131" t="n">
        <f aca="false">D8/$C$5</f>
        <v>0.000785024154589372</v>
      </c>
      <c r="M8" s="131" t="n">
        <f aca="false">E8/$C$5</f>
        <v>0.00413647342995169</v>
      </c>
      <c r="N8" s="147"/>
      <c r="O8" s="32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31" t="n">
        <f aca="false">D9/$C$5</f>
        <v>0.00760869565217391</v>
      </c>
      <c r="G9" s="131" t="n">
        <f aca="false">E9/$C$5</f>
        <v>0.0111413043478261</v>
      </c>
      <c r="H9" s="144"/>
      <c r="I9" s="131" t="n">
        <v>0.0166788007148057</v>
      </c>
      <c r="J9" s="131" t="n">
        <v>0.0204874798734107</v>
      </c>
      <c r="K9" s="149" t="s">
        <v>175</v>
      </c>
      <c r="L9" s="131" t="n">
        <f aca="false">D9/$C$5</f>
        <v>0.00760869565217391</v>
      </c>
      <c r="M9" s="131" t="n">
        <f aca="false">E9/$C$5</f>
        <v>0.0111413043478261</v>
      </c>
      <c r="N9" s="150"/>
      <c r="O9" s="36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31" t="n">
        <f aca="false">D10/$C$5</f>
        <v>0.00763888888888889</v>
      </c>
      <c r="G10" s="131" t="n">
        <f aca="false">E10/$C$5</f>
        <v>0.0119565217391304</v>
      </c>
      <c r="H10" s="144"/>
      <c r="I10" s="131" t="n">
        <v>0.016744986431928</v>
      </c>
      <c r="J10" s="131" t="n">
        <v>0.0219865637665871</v>
      </c>
      <c r="K10" s="149" t="s">
        <v>176</v>
      </c>
      <c r="L10" s="131" t="n">
        <f aca="false">D10/$C$5</f>
        <v>0.00763888888888889</v>
      </c>
      <c r="M10" s="131" t="n">
        <f aca="false">E10/$C$5</f>
        <v>0.0119565217391304</v>
      </c>
      <c r="N10" s="45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31" t="n">
        <f aca="false">D11/$C$5</f>
        <v>0.00742753623188406</v>
      </c>
      <c r="G11" s="131" t="n">
        <f aca="false">E11/$C$5</f>
        <v>0.0173611111111111</v>
      </c>
      <c r="H11" s="144"/>
      <c r="I11" s="131" t="n">
        <v>0.0162816864120723</v>
      </c>
      <c r="J11" s="131" t="n">
        <v>0.0319249347620898</v>
      </c>
      <c r="K11" s="149" t="s">
        <v>177</v>
      </c>
      <c r="L11" s="131" t="n">
        <f aca="false">D11/$C$5</f>
        <v>0.00742753623188406</v>
      </c>
      <c r="M11" s="131" t="n">
        <f aca="false">E11/$C$5</f>
        <v>0.0173611111111111</v>
      </c>
      <c r="N11" s="45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31" t="n">
        <f aca="false">D12/$C$5</f>
        <v>0.0165458937198068</v>
      </c>
      <c r="G12" s="131" t="n">
        <f aca="false">E12/$C$5</f>
        <v>0.0286835748792271</v>
      </c>
      <c r="H12" s="144"/>
      <c r="I12" s="131" t="n">
        <v>0.00092660003971143</v>
      </c>
      <c r="J12" s="131" t="n">
        <v>0.00471933818222198</v>
      </c>
      <c r="K12" s="149" t="s">
        <v>178</v>
      </c>
      <c r="L12" s="131" t="n">
        <f aca="false">D13/$C$5</f>
        <v>0.000422705314009662</v>
      </c>
      <c r="M12" s="131" t="n">
        <f aca="false">E13/$C$5</f>
        <v>0.00256642512077295</v>
      </c>
      <c r="N12" s="45"/>
    </row>
    <row r="13" s="33" customFormat="true" ht="15.95" hidden="false" customHeight="true" outlineLevel="0" collapsed="false">
      <c r="B13" s="126" t="s">
        <v>24</v>
      </c>
      <c r="C13" s="127" t="n">
        <v>99</v>
      </c>
      <c r="D13" s="127" t="n">
        <f aca="false">C13-E13</f>
        <v>14</v>
      </c>
      <c r="E13" s="127" t="n">
        <v>85</v>
      </c>
      <c r="F13" s="131" t="n">
        <f aca="false">D13/$C$5</f>
        <v>0.000422705314009662</v>
      </c>
      <c r="G13" s="131" t="n">
        <f aca="false">E13/$C$5</f>
        <v>0.00256642512077295</v>
      </c>
      <c r="H13" s="144"/>
      <c r="I13" s="131" t="n">
        <v>0.0180025150572506</v>
      </c>
      <c r="J13" s="131" t="n">
        <v>0.00349786241741158</v>
      </c>
      <c r="K13" s="149" t="s">
        <v>179</v>
      </c>
      <c r="L13" s="131" t="n">
        <f aca="false">D14/$C$5</f>
        <v>0.00821256038647343</v>
      </c>
      <c r="M13" s="131" t="n">
        <f aca="false">E14/$C$5</f>
        <v>0.00190217391304348</v>
      </c>
      <c r="N13" s="45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31" t="n">
        <f aca="false">D14/$C$5</f>
        <v>0.00821256038647343</v>
      </c>
      <c r="G14" s="131" t="n">
        <f aca="false">E14/$C$5</f>
        <v>0.00190217391304348</v>
      </c>
      <c r="H14" s="151"/>
      <c r="I14" s="131" t="n">
        <v>0.0173406578860282</v>
      </c>
      <c r="J14" s="131" t="n">
        <v>0.0445283437899062</v>
      </c>
      <c r="K14" s="149" t="s">
        <v>180</v>
      </c>
      <c r="L14" s="131" t="n">
        <f aca="false">D15/$C$5</f>
        <v>0.00791062801932367</v>
      </c>
      <c r="M14" s="131" t="n">
        <f aca="false">E15/$C$5</f>
        <v>0.0242149758454106</v>
      </c>
      <c r="N14" s="45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31" t="n">
        <f aca="false">D15/$C$5</f>
        <v>0.00791062801932367</v>
      </c>
      <c r="G15" s="131" t="n">
        <f aca="false">E15/$C$5</f>
        <v>0.0242149758454106</v>
      </c>
      <c r="H15" s="144"/>
      <c r="I15" s="131" t="n">
        <v>0.160301806870077</v>
      </c>
      <c r="J15" s="131" t="n">
        <v>0.0521348065071345</v>
      </c>
      <c r="K15" s="149" t="s">
        <v>181</v>
      </c>
      <c r="L15" s="131" t="n">
        <f aca="false">D17/$C$5</f>
        <v>0.0731280193236715</v>
      </c>
      <c r="M15" s="131" t="n">
        <f aca="false">E17/$C$5</f>
        <v>0.0283514492753623</v>
      </c>
      <c r="N15" s="45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31" t="n">
        <f aca="false">D16/$C$5</f>
        <v>0.405615942028986</v>
      </c>
      <c r="G16" s="131" t="n">
        <f aca="false">E16/$C$5</f>
        <v>0.465126811594203</v>
      </c>
      <c r="H16" s="151"/>
      <c r="I16" s="131" t="n">
        <v>0.00741280031769144</v>
      </c>
      <c r="J16" s="131" t="n">
        <v>0.0490255954694353</v>
      </c>
      <c r="K16" s="149" t="s">
        <v>182</v>
      </c>
      <c r="L16" s="131" t="n">
        <f aca="false">D18/$C$5</f>
        <v>0.0033816425120773</v>
      </c>
      <c r="M16" s="131" t="n">
        <f aca="false">E18/$C$5</f>
        <v>0.0266606280193237</v>
      </c>
      <c r="N16" s="45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C$5</f>
        <v>0.0731280193236715</v>
      </c>
      <c r="G17" s="131" t="n">
        <f aca="false">E17/$C$5</f>
        <v>0.0283514492753623</v>
      </c>
      <c r="H17" s="144"/>
      <c r="I17" s="131" t="n">
        <v>0.043219273280826</v>
      </c>
      <c r="J17" s="131" t="n">
        <v>0.0478596413302982</v>
      </c>
      <c r="K17" s="149" t="s">
        <v>183</v>
      </c>
      <c r="L17" s="131" t="n">
        <f aca="false">D19/$C$5</f>
        <v>0.0197161835748792</v>
      </c>
      <c r="M17" s="131" t="n">
        <f aca="false">E19/$C$5</f>
        <v>0.0260265700483092</v>
      </c>
      <c r="N17" s="45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C$5</f>
        <v>0.0033816425120773</v>
      </c>
      <c r="G18" s="131" t="n">
        <f aca="false">E18/$C$5</f>
        <v>0.0266606280193237</v>
      </c>
      <c r="H18" s="152"/>
      <c r="I18" s="131" t="n">
        <v>0.0279303726255874</v>
      </c>
      <c r="J18" s="131" t="n">
        <v>0.0740658486480484</v>
      </c>
      <c r="K18" s="149" t="s">
        <v>184</v>
      </c>
      <c r="L18" s="131" t="n">
        <f aca="false">D20/$C$5</f>
        <v>0.0127415458937198</v>
      </c>
      <c r="M18" s="131" t="n">
        <f aca="false">E20/$C$5</f>
        <v>0.0402777777777778</v>
      </c>
      <c r="N18" s="45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C$5</f>
        <v>0.0197161835748792</v>
      </c>
      <c r="G19" s="131" t="n">
        <f aca="false">E19/$C$5</f>
        <v>0.0260265700483092</v>
      </c>
      <c r="H19" s="142"/>
      <c r="I19" s="131" t="n">
        <v>0.174796478919849</v>
      </c>
      <c r="J19" s="131" t="n">
        <v>0.0468602520681806</v>
      </c>
      <c r="K19" s="149" t="s">
        <v>185</v>
      </c>
      <c r="L19" s="131" t="n">
        <f aca="false">D21/$C$5</f>
        <v>0.0797403381642512</v>
      </c>
      <c r="M19" s="131" t="n">
        <f aca="false">E21/$C$5</f>
        <v>0.0254830917874396</v>
      </c>
      <c r="N19" s="45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C$5</f>
        <v>0.0127415458937198</v>
      </c>
      <c r="G20" s="131" t="n">
        <f aca="false">E20/$C$5</f>
        <v>0.0402777777777778</v>
      </c>
      <c r="H20" s="152"/>
      <c r="I20" s="131" t="n">
        <v>0.00728042888344695</v>
      </c>
      <c r="J20" s="131" t="n">
        <v>0.0219865637665871</v>
      </c>
      <c r="K20" s="149" t="s">
        <v>186</v>
      </c>
      <c r="L20" s="131" t="n">
        <f aca="false">D22/$C$5</f>
        <v>0.00332125603864734</v>
      </c>
      <c r="M20" s="131" t="n">
        <f aca="false">E22/$C$5</f>
        <v>0.0119565217391304</v>
      </c>
      <c r="N20" s="45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C$5</f>
        <v>0.0797403381642512</v>
      </c>
      <c r="G21" s="131" t="n">
        <f aca="false">E21/$C$5</f>
        <v>0.0254830917874396</v>
      </c>
      <c r="H21" s="151"/>
      <c r="I21" s="141" t="n">
        <v>0.0505658878813952</v>
      </c>
      <c r="J21" s="141" t="n">
        <v>0.0661262561767809</v>
      </c>
      <c r="K21" s="149" t="s">
        <v>187</v>
      </c>
      <c r="L21" s="131" t="n">
        <f aca="false">D23/$C$5</f>
        <v>0.0230676328502415</v>
      </c>
      <c r="M21" s="131" t="n">
        <f aca="false">E23/$C$5</f>
        <v>0.0359601449275362</v>
      </c>
      <c r="N21" s="45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C$5</f>
        <v>0.00332125603864734</v>
      </c>
      <c r="G22" s="131" t="n">
        <f aca="false">E22/$C$5</f>
        <v>0.0119565217391304</v>
      </c>
      <c r="H22" s="142"/>
      <c r="I22" s="141" t="n">
        <v>0.0977563041895559</v>
      </c>
      <c r="J22" s="141" t="n">
        <v>0.102826050746766</v>
      </c>
      <c r="K22" s="149" t="s">
        <v>188</v>
      </c>
      <c r="L22" s="131" t="n">
        <f aca="false">D24/$C$5</f>
        <v>0.0445954106280193</v>
      </c>
      <c r="M22" s="131" t="n">
        <f aca="false">E24/$C$5</f>
        <v>0.0559178743961353</v>
      </c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C$5</f>
        <v>0.0230676328502415</v>
      </c>
      <c r="G23" s="131" t="n">
        <f aca="false">E23/$C$5</f>
        <v>0.0359601449275362</v>
      </c>
      <c r="H23" s="152"/>
      <c r="I23" s="131" t="n">
        <v>0.0628102455490105</v>
      </c>
      <c r="J23" s="131" t="n">
        <v>0.0852256954083616</v>
      </c>
      <c r="K23" s="153" t="s">
        <v>189</v>
      </c>
      <c r="L23" s="131" t="n">
        <f aca="false">D25/$C$5</f>
        <v>0.0286533816425121</v>
      </c>
      <c r="M23" s="131" t="n">
        <f aca="false">E25/$C$5</f>
        <v>0.0463466183574879</v>
      </c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C$5</f>
        <v>0.0445954106280193</v>
      </c>
      <c r="G24" s="131" t="n">
        <f aca="false">E24/$C$5</f>
        <v>0.0559178743961353</v>
      </c>
      <c r="H24" s="152"/>
      <c r="I24" s="146" t="n">
        <v>0.0346151300549342</v>
      </c>
      <c r="J24" s="146" t="n">
        <v>0.086724779301538</v>
      </c>
      <c r="K24" s="153" t="s">
        <v>190</v>
      </c>
      <c r="L24" s="131" t="n">
        <f aca="false">D26/$C$5</f>
        <v>0.0157910628019324</v>
      </c>
      <c r="M24" s="131" t="n">
        <f aca="false">E26/$C$5</f>
        <v>0.0471618357487923</v>
      </c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C$5</f>
        <v>0.0286533816425121</v>
      </c>
      <c r="G25" s="131" t="n">
        <f aca="false">E25/$C$5</f>
        <v>0.0463466183574879</v>
      </c>
      <c r="H25" s="154"/>
      <c r="I25" s="134" t="n">
        <v>0.0517572307895956</v>
      </c>
      <c r="J25" s="134" t="n">
        <v>0.08589195491644</v>
      </c>
      <c r="K25" s="155" t="s">
        <v>191</v>
      </c>
      <c r="L25" s="131" t="n">
        <f aca="false">D27/$C$5</f>
        <v>0.0236111111111111</v>
      </c>
      <c r="M25" s="131" t="n">
        <f aca="false">E27/$C$5</f>
        <v>0.0467089371980676</v>
      </c>
      <c r="N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C$5</f>
        <v>0.0157910628019324</v>
      </c>
      <c r="G26" s="131" t="n">
        <f aca="false">E26/$C$5</f>
        <v>0.0471618357487923</v>
      </c>
      <c r="H26" s="154"/>
      <c r="I26" s="131" t="n">
        <v>0.0209146866106294</v>
      </c>
      <c r="J26" s="131" t="n">
        <v>0.0479706845816446</v>
      </c>
      <c r="K26" s="156" t="s">
        <v>192</v>
      </c>
      <c r="L26" s="131" t="n">
        <f aca="false">D28/$C$5</f>
        <v>0.00954106280193237</v>
      </c>
      <c r="M26" s="131" t="n">
        <f aca="false">E28/$C$5</f>
        <v>0.0260869565217391</v>
      </c>
      <c r="N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C$5</f>
        <v>0.0236111111111111</v>
      </c>
      <c r="G27" s="131" t="n">
        <f aca="false">E27/$C$5</f>
        <v>0.0467089371980676</v>
      </c>
      <c r="H27" s="154"/>
      <c r="I27" s="131" t="n">
        <v>0.0217751009332186</v>
      </c>
      <c r="J27" s="131" t="n">
        <v>0.048359335961357</v>
      </c>
      <c r="K27" s="156" t="s">
        <v>193</v>
      </c>
      <c r="L27" s="131" t="n">
        <f aca="false">D29/$C$5</f>
        <v>0.00993357487922705</v>
      </c>
      <c r="M27" s="131" t="n">
        <f aca="false">E29/$C$5</f>
        <v>0.026298309178744</v>
      </c>
      <c r="N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C$5</f>
        <v>0.00954106280193237</v>
      </c>
      <c r="G28" s="131" t="n">
        <f aca="false">E28/$C$5</f>
        <v>0.0260869565217391</v>
      </c>
      <c r="H28" s="154"/>
      <c r="I28" s="131" t="n">
        <v>0.128003176914422</v>
      </c>
      <c r="J28" s="131" t="n">
        <v>0.0402531786130698</v>
      </c>
      <c r="K28" s="157" t="s">
        <v>194</v>
      </c>
      <c r="L28" s="131" t="n">
        <f aca="false">D30/$C$5</f>
        <v>0.0583937198067633</v>
      </c>
      <c r="M28" s="131" t="n">
        <f aca="false">E30/$C$5</f>
        <v>0.0218900966183575</v>
      </c>
      <c r="N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C$5</f>
        <v>0.00993357487922705</v>
      </c>
      <c r="G29" s="131" t="n">
        <f aca="false">E29/$C$5</f>
        <v>0.026298309178744</v>
      </c>
      <c r="H29" s="154"/>
      <c r="I29" s="127"/>
      <c r="J29" s="127"/>
      <c r="K29" s="7"/>
      <c r="L29" s="129" t="n">
        <f aca="false">SUM(L7:L28)</f>
        <v>0.45618961352657</v>
      </c>
      <c r="M29" s="129" t="n">
        <f aca="false">SUM(M7:M28)</f>
        <v>0.54381038647343</v>
      </c>
      <c r="N29" s="45"/>
    </row>
    <row r="30" s="33" customFormat="true" ht="15" hidden="false" customHeight="true" outlineLevel="0" collapsed="false">
      <c r="B30" s="126" t="s">
        <v>4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C$5</f>
        <v>0.0583937198067633</v>
      </c>
      <c r="G30" s="131" t="n">
        <f aca="false">E30/$C$5</f>
        <v>0.0218900966183575</v>
      </c>
      <c r="H30" s="154"/>
      <c r="I30" s="127"/>
      <c r="J30" s="127"/>
      <c r="K30" s="7"/>
      <c r="L30" s="127"/>
      <c r="M30" s="38"/>
      <c r="N30" s="45"/>
    </row>
    <row r="31" s="33" customFormat="true" ht="23.1" hidden="false" customHeight="true" outlineLevel="0" collapsed="false">
      <c r="B31" s="124"/>
      <c r="C31" s="122"/>
      <c r="D31" s="122"/>
      <c r="E31" s="122"/>
      <c r="F31" s="131"/>
      <c r="G31" s="125"/>
      <c r="H31" s="144"/>
      <c r="I31" s="131"/>
      <c r="J31" s="131"/>
      <c r="K31" s="127"/>
      <c r="L31" s="127"/>
      <c r="M31" s="38"/>
      <c r="N31" s="45"/>
    </row>
    <row r="32" s="33" customFormat="true" ht="15.95" hidden="false" customHeight="true" outlineLevel="0" collapsed="false">
      <c r="B32" s="126"/>
      <c r="C32" s="132" t="n">
        <v>1200</v>
      </c>
      <c r="D32" s="132" t="n">
        <f aca="false">C32-E32</f>
        <v>329</v>
      </c>
      <c r="E32" s="128" t="n">
        <v>871</v>
      </c>
      <c r="F32" s="131"/>
      <c r="G32" s="125"/>
      <c r="H32" s="144"/>
      <c r="I32" s="127"/>
      <c r="J32" s="127"/>
      <c r="K32" s="127"/>
      <c r="L32" s="7"/>
      <c r="M32" s="45"/>
      <c r="N32" s="45"/>
    </row>
    <row r="33" s="33" customFormat="true" ht="15.95" hidden="false" customHeight="true" outlineLevel="0" collapsed="false">
      <c r="B33" s="126"/>
      <c r="C33" s="127"/>
      <c r="D33" s="127"/>
      <c r="E33" s="127"/>
      <c r="F33" s="131"/>
      <c r="G33" s="125"/>
      <c r="H33" s="151"/>
      <c r="I33" s="127"/>
      <c r="J33" s="127"/>
      <c r="K33" s="127"/>
      <c r="L33" s="7"/>
      <c r="M33" s="45"/>
      <c r="N33" s="45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154"/>
      <c r="I34" s="7"/>
      <c r="J34" s="7"/>
      <c r="K34" s="7"/>
      <c r="L34" s="7"/>
      <c r="M34" s="45"/>
      <c r="N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154"/>
      <c r="I35" s="7"/>
      <c r="J35" s="7"/>
      <c r="K35" s="7"/>
      <c r="L35" s="7"/>
      <c r="M35" s="45"/>
      <c r="N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133"/>
      <c r="I36" s="7"/>
      <c r="J36" s="7"/>
      <c r="K36" s="7"/>
      <c r="L36" s="7"/>
      <c r="M36" s="45"/>
      <c r="N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133"/>
      <c r="I37" s="7"/>
      <c r="J37" s="7"/>
      <c r="K37" s="7"/>
      <c r="L37" s="7"/>
      <c r="M37" s="146"/>
      <c r="N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133"/>
      <c r="I38" s="7"/>
      <c r="J38" s="7"/>
      <c r="K38" s="7"/>
      <c r="L38" s="7"/>
      <c r="M38" s="146"/>
      <c r="N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133"/>
      <c r="I39" s="7"/>
      <c r="J39" s="7"/>
      <c r="K39" s="7"/>
      <c r="L39" s="7"/>
      <c r="M39" s="7"/>
      <c r="N39" s="158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133"/>
      <c r="I40" s="7"/>
      <c r="J40" s="7"/>
      <c r="K40" s="7"/>
      <c r="L40" s="7"/>
      <c r="M40" s="7"/>
      <c r="N40" s="158"/>
      <c r="O40" s="41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5" width="12.28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85" t="s">
        <v>22</v>
      </c>
      <c r="B4" s="86" t="n">
        <f aca="false">B5+B9+B11+B15+B19</f>
        <v>2783</v>
      </c>
      <c r="C4" s="86" t="n">
        <f aca="false">C5+C9+C11+C15+C19</f>
        <v>1127</v>
      </c>
      <c r="D4" s="86" t="n">
        <f aca="false">D5+D9+D11+D15+D19</f>
        <v>1656</v>
      </c>
      <c r="E4" s="29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29</v>
      </c>
      <c r="C5" s="88" t="n">
        <f aca="false">SUM(C6:C8)</f>
        <v>350</v>
      </c>
      <c r="D5" s="88" t="n">
        <f aca="false">SUM(D6:D8)</f>
        <v>179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55</v>
      </c>
      <c r="B6" s="25" t="n">
        <v>294</v>
      </c>
      <c r="C6" s="25" t="n">
        <f aca="false">B6-D6</f>
        <v>194</v>
      </c>
      <c r="D6" s="35" t="n">
        <v>100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61</v>
      </c>
      <c r="B7" s="25" t="n">
        <v>112</v>
      </c>
      <c r="C7" s="25" t="n">
        <f aca="false">B7-D7</f>
        <v>71</v>
      </c>
      <c r="D7" s="35" t="n">
        <v>41</v>
      </c>
      <c r="E7" s="29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63</v>
      </c>
      <c r="B8" s="25" t="n">
        <v>123</v>
      </c>
      <c r="C8" s="25" t="n">
        <f aca="false">B8-D8</f>
        <v>85</v>
      </c>
      <c r="D8" s="35" t="n">
        <v>38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163</v>
      </c>
      <c r="C9" s="88" t="n">
        <f aca="false">SUM(C10)</f>
        <v>26</v>
      </c>
      <c r="D9" s="88" t="n">
        <f aca="false">SUM(D10)</f>
        <v>137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9" t="s">
        <v>65</v>
      </c>
      <c r="B10" s="25" t="n">
        <v>163</v>
      </c>
      <c r="C10" s="25" t="n">
        <f aca="false">B10-D10</f>
        <v>26</v>
      </c>
      <c r="D10" s="35" t="n">
        <v>137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134</v>
      </c>
      <c r="B11" s="88" t="n">
        <f aca="false">SUM(B12:B14)</f>
        <v>621</v>
      </c>
      <c r="C11" s="88" t="n">
        <f aca="false">SUM(C12:C14)</f>
        <v>252</v>
      </c>
      <c r="D11" s="88" t="n">
        <f aca="false">SUM(D12:D14)</f>
        <v>369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67</v>
      </c>
      <c r="B12" s="25" t="n">
        <v>411</v>
      </c>
      <c r="C12" s="25" t="n">
        <f aca="false">B12-D12</f>
        <v>175</v>
      </c>
      <c r="D12" s="25" t="n">
        <v>236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68</v>
      </c>
      <c r="B13" s="25" t="n">
        <v>149</v>
      </c>
      <c r="C13" s="25" t="n">
        <f aca="false">B13-D13</f>
        <v>60</v>
      </c>
      <c r="D13" s="25" t="n">
        <v>89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9" t="s">
        <v>69</v>
      </c>
      <c r="B14" s="25" t="n">
        <v>61</v>
      </c>
      <c r="C14" s="25" t="n">
        <f aca="false">B14-D14</f>
        <v>17</v>
      </c>
      <c r="D14" s="25" t="n">
        <v>44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35</v>
      </c>
      <c r="B15" s="88" t="n">
        <f aca="false">SUM(B16:B18)</f>
        <v>649</v>
      </c>
      <c r="C15" s="88" t="n">
        <f aca="false">SUM(C16:C18)</f>
        <v>253</v>
      </c>
      <c r="D15" s="88" t="n">
        <f aca="false">SUM(D16:D18)</f>
        <v>396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9" t="s">
        <v>71</v>
      </c>
      <c r="B16" s="25" t="n">
        <v>222</v>
      </c>
      <c r="C16" s="25" t="n">
        <f aca="false">B16-D16</f>
        <v>38</v>
      </c>
      <c r="D16" s="25" t="n">
        <v>184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72</v>
      </c>
      <c r="B17" s="25" t="n">
        <v>273</v>
      </c>
      <c r="C17" s="25" t="n">
        <f aca="false">B17-D17</f>
        <v>164</v>
      </c>
      <c r="D17" s="25" t="n">
        <v>109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73</v>
      </c>
      <c r="B18" s="25" t="n">
        <v>154</v>
      </c>
      <c r="C18" s="25" t="n">
        <f aca="false">B18-D18</f>
        <v>51</v>
      </c>
      <c r="D18" s="25" t="n">
        <v>103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136</v>
      </c>
      <c r="B19" s="88" t="n">
        <f aca="false">SUM(B20:B23)</f>
        <v>821</v>
      </c>
      <c r="C19" s="88" t="n">
        <f aca="false">SUM(C20:C23)</f>
        <v>246</v>
      </c>
      <c r="D19" s="88" t="n">
        <f aca="false">SUM(D20:D23)</f>
        <v>575</v>
      </c>
      <c r="E19" s="29"/>
      <c r="F19" s="29"/>
      <c r="G19" s="39"/>
      <c r="H19" s="25"/>
      <c r="I19" s="25"/>
      <c r="J19" s="25"/>
      <c r="K19" s="25"/>
      <c r="L19" s="38"/>
    </row>
    <row r="20" customFormat="false" ht="15" hidden="false" customHeight="true" outlineLevel="0" collapsed="false">
      <c r="A20" s="89" t="s">
        <v>74</v>
      </c>
      <c r="B20" s="25" t="n">
        <v>75</v>
      </c>
      <c r="C20" s="25" t="n">
        <f aca="false">B20-D20</f>
        <v>24</v>
      </c>
      <c r="D20" s="35" t="n">
        <v>51</v>
      </c>
      <c r="E20" s="29"/>
      <c r="F20" s="29"/>
      <c r="G20" s="24"/>
      <c r="H20" s="25"/>
      <c r="I20" s="25"/>
      <c r="J20" s="25"/>
      <c r="K20" s="25"/>
    </row>
    <row r="21" customFormat="false" ht="15" hidden="false" customHeight="true" outlineLevel="0" collapsed="false">
      <c r="A21" s="89" t="s">
        <v>75</v>
      </c>
      <c r="B21" s="25" t="n">
        <v>191</v>
      </c>
      <c r="C21" s="25" t="n">
        <f aca="false">B21-D21</f>
        <v>128</v>
      </c>
      <c r="D21" s="35" t="n">
        <v>63</v>
      </c>
      <c r="E21" s="29"/>
      <c r="F21" s="29"/>
      <c r="G21" s="40"/>
      <c r="H21" s="35"/>
      <c r="I21" s="35"/>
      <c r="J21" s="35"/>
      <c r="K21" s="35"/>
    </row>
    <row r="22" customFormat="false" ht="15" hidden="false" customHeight="true" outlineLevel="0" collapsed="false">
      <c r="A22" s="89" t="s">
        <v>76</v>
      </c>
      <c r="B22" s="25" t="n">
        <v>381</v>
      </c>
      <c r="C22" s="25" t="n">
        <f aca="false">B22-D22</f>
        <v>36</v>
      </c>
      <c r="D22" s="35" t="n">
        <v>345</v>
      </c>
      <c r="E22" s="29"/>
      <c r="F22" s="29"/>
      <c r="G22" s="40"/>
      <c r="H22" s="35"/>
      <c r="I22" s="35"/>
      <c r="J22" s="35"/>
      <c r="K22" s="35"/>
    </row>
    <row r="23" s="33" customFormat="true" ht="15" hidden="false" customHeight="true" outlineLevel="0" collapsed="false">
      <c r="A23" s="89" t="s">
        <v>77</v>
      </c>
      <c r="B23" s="25" t="n">
        <v>174</v>
      </c>
      <c r="C23" s="25" t="n">
        <f aca="false">B23-D23</f>
        <v>58</v>
      </c>
      <c r="D23" s="35" t="n">
        <v>116</v>
      </c>
      <c r="E23" s="29"/>
      <c r="F23" s="29"/>
      <c r="G23" s="42"/>
      <c r="H23" s="43"/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1498</v>
      </c>
      <c r="C24" s="28" t="n">
        <f aca="false">C25+C27+C30</f>
        <v>548</v>
      </c>
      <c r="D24" s="28" t="n">
        <f aca="false">D25+D27+D30</f>
        <v>950</v>
      </c>
      <c r="E24" s="46"/>
      <c r="F24" s="46"/>
      <c r="G24" s="42"/>
      <c r="H24" s="47"/>
      <c r="I24" s="47"/>
      <c r="J24" s="6"/>
      <c r="K24" s="6"/>
      <c r="L24" s="45"/>
    </row>
    <row r="25" s="33" customFormat="true" ht="15" hidden="false" customHeight="true" outlineLevel="0" collapsed="false">
      <c r="A25" s="87" t="s">
        <v>137</v>
      </c>
      <c r="B25" s="88" t="n">
        <f aca="false">SUM(B26)</f>
        <v>99</v>
      </c>
      <c r="C25" s="88" t="n">
        <f aca="false">SUM(C26)</f>
        <v>14</v>
      </c>
      <c r="D25" s="88" t="n">
        <f aca="false">SUM(D26)</f>
        <v>85</v>
      </c>
      <c r="G25" s="42"/>
      <c r="H25" s="48"/>
      <c r="I25" s="48"/>
      <c r="J25" s="6"/>
      <c r="K25" s="6"/>
      <c r="L25" s="45"/>
    </row>
    <row r="26" s="33" customFormat="true" ht="15" hidden="false" customHeight="true" outlineLevel="0" collapsed="false">
      <c r="A26" s="89" t="s">
        <v>65</v>
      </c>
      <c r="B26" s="49" t="n">
        <v>99</v>
      </c>
      <c r="C26" s="49" t="n">
        <f aca="false">B26-D26</f>
        <v>14</v>
      </c>
      <c r="D26" s="35" t="n">
        <v>85</v>
      </c>
      <c r="G26" s="42"/>
      <c r="H26" s="25"/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88" t="n">
        <f aca="false">SUM(B28:B29)</f>
        <v>335</v>
      </c>
      <c r="C27" s="88" t="n">
        <f aca="false">SUM(C28:C29)</f>
        <v>272</v>
      </c>
      <c r="D27" s="88" t="n">
        <f aca="false">SUM(D28:D29)</f>
        <v>63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9" t="s">
        <v>78</v>
      </c>
      <c r="B28" s="49" t="n">
        <v>190</v>
      </c>
      <c r="C28" s="49" t="n">
        <f aca="false">B28-D28</f>
        <v>161</v>
      </c>
      <c r="D28" s="49" t="n">
        <v>29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79</v>
      </c>
      <c r="B29" s="49" t="n">
        <v>145</v>
      </c>
      <c r="C29" s="49" t="n">
        <f aca="false">B29-D29</f>
        <v>111</v>
      </c>
      <c r="D29" s="49" t="n">
        <v>34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90" t="n">
        <f aca="false">SUM(B31:B36)</f>
        <v>1064</v>
      </c>
      <c r="C30" s="90" t="n">
        <f aca="false">SUM(C31:C36)</f>
        <v>262</v>
      </c>
      <c r="D30" s="90" t="n">
        <f aca="false">SUM(D31:D36)</f>
        <v>802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69</v>
      </c>
      <c r="B31" s="35" t="n">
        <v>84</v>
      </c>
      <c r="C31" s="35" t="n">
        <f aca="false">B31-D31</f>
        <v>28</v>
      </c>
      <c r="D31" s="35" t="n">
        <v>56</v>
      </c>
      <c r="E31" s="91"/>
      <c r="G31" s="5"/>
      <c r="H31" s="6"/>
      <c r="I31" s="6"/>
      <c r="J31" s="6"/>
      <c r="K31" s="6"/>
      <c r="L31" s="45"/>
    </row>
    <row r="32" s="33" customFormat="true" ht="15" hidden="false" customHeight="true" outlineLevel="0" collapsed="false">
      <c r="A32" s="89" t="s">
        <v>80</v>
      </c>
      <c r="B32" s="35" t="n">
        <v>231</v>
      </c>
      <c r="C32" s="35" t="n">
        <f aca="false">B32-D32</f>
        <v>76</v>
      </c>
      <c r="D32" s="35" t="n">
        <v>155</v>
      </c>
      <c r="G32" s="5"/>
      <c r="H32" s="6"/>
      <c r="I32" s="6"/>
      <c r="J32" s="6"/>
      <c r="K32" s="6"/>
      <c r="L32" s="45"/>
    </row>
    <row r="33" s="33" customFormat="true" ht="15" hidden="false" customHeight="true" outlineLevel="0" collapsed="false">
      <c r="A33" s="89" t="s">
        <v>74</v>
      </c>
      <c r="B33" s="35" t="n">
        <v>36</v>
      </c>
      <c r="C33" s="35" t="n">
        <f aca="false">B33-D33</f>
        <v>19</v>
      </c>
      <c r="D33" s="35" t="n">
        <v>17</v>
      </c>
      <c r="G33" s="5"/>
      <c r="H33" s="6"/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89" t="s">
        <v>76</v>
      </c>
      <c r="B34" s="35" t="n">
        <v>315</v>
      </c>
      <c r="C34" s="35" t="n">
        <f aca="false">B34-D34</f>
        <v>36</v>
      </c>
      <c r="D34" s="35" t="n">
        <v>279</v>
      </c>
      <c r="E34" s="91"/>
      <c r="G34" s="5"/>
      <c r="H34" s="6"/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89" t="s">
        <v>77</v>
      </c>
      <c r="B35" s="35" t="n">
        <v>222</v>
      </c>
      <c r="C35" s="35" t="n">
        <f aca="false">B35-D35</f>
        <v>56</v>
      </c>
      <c r="D35" s="35" t="n">
        <v>166</v>
      </c>
      <c r="E35" s="95"/>
    </row>
    <row r="36" customFormat="false" ht="15" hidden="false" customHeight="true" outlineLevel="0" collapsed="false">
      <c r="A36" s="92" t="s">
        <v>81</v>
      </c>
      <c r="B36" s="93" t="n">
        <v>176</v>
      </c>
      <c r="C36" s="93" t="n">
        <f aca="false">B36-D36</f>
        <v>47</v>
      </c>
      <c r="D36" s="52" t="n">
        <v>129</v>
      </c>
      <c r="E36" s="95"/>
    </row>
    <row r="37" customFormat="false" ht="14.1" hidden="false" customHeight="true" outlineLevel="0" collapsed="false">
      <c r="A37" s="53" t="s">
        <v>139</v>
      </c>
      <c r="D37" s="94" t="s">
        <v>140</v>
      </c>
    </row>
    <row r="38" customFormat="false" ht="14.1" hidden="false" customHeight="true" outlineLevel="0" collapsed="false">
      <c r="A38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6" t="s">
        <v>141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85" t="s">
        <v>142</v>
      </c>
      <c r="B4" s="86" t="n">
        <f aca="false">B5+B10+B14+B16+B19+B26+B28+B36+l!B4+l!B7+l!B15+l!B25+l!B27+l!B30</f>
        <v>28839</v>
      </c>
      <c r="C4" s="86" t="n">
        <f aca="false">C5+C10+C14+C16+C19+C26+C28+C36+l!C4+l!C7+l!C15+l!C25+l!C27+l!C30</f>
        <v>13434</v>
      </c>
      <c r="D4" s="86" t="n">
        <f aca="false">D5+D10+D14+D16+D19+D26+D28+D36+l!D4+l!D7+l!D15+l!D25+l!D27+l!D30</f>
        <v>15405</v>
      </c>
      <c r="E4" s="97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361</v>
      </c>
      <c r="C5" s="88" t="n">
        <f aca="false">SUM(C6:C9)</f>
        <v>2422</v>
      </c>
      <c r="D5" s="88" t="n">
        <f aca="false">SUM(D6:D9)</f>
        <v>939</v>
      </c>
      <c r="E5" s="97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605</v>
      </c>
      <c r="C6" s="25" t="n">
        <f aca="false">B6-D6</f>
        <v>428</v>
      </c>
      <c r="D6" s="35" t="n">
        <v>177</v>
      </c>
      <c r="E6" s="97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742</v>
      </c>
      <c r="C7" s="25" t="n">
        <f aca="false">B7-D7</f>
        <v>595</v>
      </c>
      <c r="D7" s="35" t="n">
        <v>147</v>
      </c>
      <c r="E7" s="97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549</v>
      </c>
      <c r="C8" s="25" t="n">
        <f aca="false">B8-D8</f>
        <v>1209</v>
      </c>
      <c r="D8" s="35" t="n">
        <v>340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465</v>
      </c>
      <c r="C9" s="25" t="n">
        <f aca="false">B9-D9</f>
        <v>190</v>
      </c>
      <c r="D9" s="35" t="n">
        <v>275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7" t="s">
        <v>144</v>
      </c>
      <c r="B10" s="88" t="n">
        <f aca="false">SUM(B11:B13)</f>
        <v>995</v>
      </c>
      <c r="C10" s="88" t="n">
        <f aca="false">SUM(C11:C13)</f>
        <v>112</v>
      </c>
      <c r="D10" s="88" t="n">
        <f aca="false">SUM(D11:D13)</f>
        <v>883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534</v>
      </c>
      <c r="C11" s="25" t="n">
        <f aca="false">B11-D11</f>
        <v>55</v>
      </c>
      <c r="D11" s="35" t="n">
        <v>479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210</v>
      </c>
      <c r="C12" s="25" t="n">
        <f aca="false">B12-D12</f>
        <v>45</v>
      </c>
      <c r="D12" s="25" t="n">
        <v>165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251</v>
      </c>
      <c r="C13" s="25" t="n">
        <f aca="false">B13-D13</f>
        <v>12</v>
      </c>
      <c r="D13" s="25" t="n">
        <v>239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134</v>
      </c>
      <c r="B14" s="88" t="n">
        <f aca="false">SUM(B15)</f>
        <v>1515</v>
      </c>
      <c r="C14" s="88" t="n">
        <f aca="false">SUM(C15)</f>
        <v>653</v>
      </c>
      <c r="D14" s="88" t="n">
        <f aca="false">SUM(D15)</f>
        <v>862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1515</v>
      </c>
      <c r="C15" s="25" t="n">
        <f aca="false">B15-D15</f>
        <v>653</v>
      </c>
      <c r="D15" s="25" t="n">
        <v>862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756</v>
      </c>
      <c r="C16" s="88" t="n">
        <f aca="false">SUM(C17:C18)</f>
        <v>422</v>
      </c>
      <c r="D16" s="88" t="n">
        <f aca="false">SUM(D17:D18)</f>
        <v>1334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838</v>
      </c>
      <c r="C17" s="25" t="n">
        <f aca="false">B17-D17</f>
        <v>295</v>
      </c>
      <c r="D17" s="25" t="n">
        <v>543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918</v>
      </c>
      <c r="C18" s="25" t="n">
        <f aca="false">B18-D18</f>
        <v>127</v>
      </c>
      <c r="D18" s="25" t="n">
        <v>791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146</v>
      </c>
      <c r="B19" s="88" t="n">
        <f aca="false">SUM(B20:B25)</f>
        <v>3485</v>
      </c>
      <c r="C19" s="88" t="n">
        <f aca="false">SUM(C20:C25)</f>
        <v>2641</v>
      </c>
      <c r="D19" s="88" t="n">
        <f aca="false">SUM(D20:D25)</f>
        <v>844</v>
      </c>
      <c r="E19" s="97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306</v>
      </c>
      <c r="C20" s="25" t="n">
        <f aca="false">B20-D20</f>
        <v>139</v>
      </c>
      <c r="D20" s="25" t="n">
        <v>167</v>
      </c>
      <c r="E20" s="97"/>
      <c r="F20" s="29"/>
      <c r="G20" s="39"/>
      <c r="H20" s="25"/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113</v>
      </c>
      <c r="C21" s="25" t="n">
        <f aca="false">B21-D21</f>
        <v>95</v>
      </c>
      <c r="D21" s="25" t="n">
        <v>18</v>
      </c>
      <c r="E21" s="97"/>
      <c r="F21" s="29"/>
      <c r="G21" s="39"/>
      <c r="H21" s="25"/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464</v>
      </c>
      <c r="C22" s="25" t="n">
        <f aca="false">B22-D22</f>
        <v>402</v>
      </c>
      <c r="D22" s="25" t="n">
        <v>62</v>
      </c>
      <c r="E22" s="97"/>
      <c r="F22" s="29"/>
      <c r="G22" s="24"/>
      <c r="H22" s="25"/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908</v>
      </c>
      <c r="C23" s="25" t="n">
        <f aca="false">B23-D23</f>
        <v>768</v>
      </c>
      <c r="D23" s="35" t="n">
        <v>140</v>
      </c>
      <c r="E23" s="97"/>
      <c r="F23" s="29"/>
      <c r="G23" s="40"/>
      <c r="H23" s="35"/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1145</v>
      </c>
      <c r="C24" s="25" t="n">
        <f aca="false">B24-D24</f>
        <v>980</v>
      </c>
      <c r="D24" s="35" t="n">
        <v>165</v>
      </c>
      <c r="E24" s="97"/>
      <c r="F24" s="29"/>
      <c r="G24" s="40"/>
      <c r="H24" s="35"/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549</v>
      </c>
      <c r="C25" s="25" t="n">
        <f aca="false">B25-D25</f>
        <v>257</v>
      </c>
      <c r="D25" s="35" t="n">
        <v>292</v>
      </c>
      <c r="E25" s="46"/>
      <c r="F25" s="46"/>
      <c r="G25" s="42"/>
      <c r="H25" s="47"/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06</v>
      </c>
      <c r="C26" s="88" t="n">
        <f aca="false">SUM(C27)</f>
        <v>110</v>
      </c>
      <c r="D26" s="88" t="n">
        <f aca="false">SUM(D27)</f>
        <v>396</v>
      </c>
      <c r="G26" s="42"/>
      <c r="H26" s="48"/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25" t="n">
        <v>506</v>
      </c>
      <c r="C27" s="25" t="n">
        <f aca="false">B27-D27</f>
        <v>110</v>
      </c>
      <c r="D27" s="35" t="n">
        <v>396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90" t="n">
        <f aca="false">SUM(B29:B35)</f>
        <v>1955</v>
      </c>
      <c r="C28" s="90" t="n">
        <f aca="false">SUM(C29:C35)</f>
        <v>764</v>
      </c>
      <c r="D28" s="90" t="n">
        <f aca="false">SUM(D29:D35)</f>
        <v>1191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25" t="n">
        <v>100</v>
      </c>
      <c r="C29" s="25" t="n">
        <f aca="false">B29-D29</f>
        <v>47</v>
      </c>
      <c r="D29" s="35" t="n">
        <v>53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49" t="n">
        <v>46</v>
      </c>
      <c r="C30" s="49" t="n">
        <f aca="false">B30-D30</f>
        <v>10</v>
      </c>
      <c r="D30" s="49" t="n">
        <v>36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49" t="n">
        <v>100</v>
      </c>
      <c r="C31" s="49" t="n">
        <f aca="false">B31-D31</f>
        <v>24</v>
      </c>
      <c r="D31" s="49" t="n">
        <v>76</v>
      </c>
      <c r="G31" s="42"/>
      <c r="H31" s="25"/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49" t="n">
        <v>229</v>
      </c>
      <c r="C32" s="49" t="n">
        <f aca="false">B32-D32</f>
        <v>148</v>
      </c>
      <c r="D32" s="49" t="n">
        <v>81</v>
      </c>
      <c r="G32" s="42"/>
      <c r="H32" s="25"/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9" t="n">
        <v>318</v>
      </c>
      <c r="C33" s="49" t="n">
        <f aca="false">B33-D33</f>
        <v>142</v>
      </c>
      <c r="D33" s="49" t="n">
        <v>176</v>
      </c>
      <c r="E33" s="91"/>
      <c r="G33" s="5"/>
      <c r="H33" s="6"/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9" t="n">
        <v>220</v>
      </c>
      <c r="C34" s="49" t="n">
        <f aca="false">B34-D34</f>
        <v>101</v>
      </c>
      <c r="D34" s="49" t="n">
        <v>119</v>
      </c>
      <c r="E34" s="91"/>
      <c r="G34" s="5"/>
      <c r="H34" s="6"/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9" t="n">
        <v>942</v>
      </c>
      <c r="C35" s="49" t="n">
        <f aca="false">B35-D35</f>
        <v>292</v>
      </c>
      <c r="D35" s="49" t="n">
        <v>650</v>
      </c>
      <c r="G35" s="5"/>
      <c r="H35" s="6"/>
      <c r="I35" s="6"/>
      <c r="J35" s="6"/>
      <c r="K35" s="6"/>
      <c r="L35" s="45"/>
    </row>
    <row r="36" s="33" customFormat="true" ht="15" hidden="false" customHeight="true" outlineLevel="0" collapsed="false">
      <c r="A36" s="87" t="s">
        <v>198</v>
      </c>
      <c r="B36" s="90" t="n">
        <f aca="false">SUM(B37:B39)</f>
        <v>3329</v>
      </c>
      <c r="C36" s="90" t="n">
        <f aca="false">SUM(C37:C39)</f>
        <v>1477</v>
      </c>
      <c r="D36" s="90" t="n">
        <f aca="false">SUM(D37:D39)</f>
        <v>1852</v>
      </c>
      <c r="G36" s="5"/>
      <c r="H36" s="6"/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35" t="n">
        <v>1875</v>
      </c>
      <c r="C37" s="35" t="n">
        <f aca="false">B37-D37</f>
        <v>783</v>
      </c>
      <c r="D37" s="35" t="n">
        <v>1092</v>
      </c>
      <c r="E37" s="91"/>
      <c r="G37" s="5"/>
      <c r="H37" s="6"/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35" t="n">
        <v>1317</v>
      </c>
      <c r="C38" s="35" t="n">
        <f aca="false">B38-D38</f>
        <v>637</v>
      </c>
      <c r="D38" s="35" t="n">
        <v>680</v>
      </c>
      <c r="E38" s="95"/>
    </row>
    <row r="39" customFormat="false" ht="15" hidden="false" customHeight="true" outlineLevel="0" collapsed="false">
      <c r="A39" s="92" t="s">
        <v>106</v>
      </c>
      <c r="B39" s="52" t="n">
        <v>137</v>
      </c>
      <c r="C39" s="52" t="n">
        <f aca="false">B39-D39</f>
        <v>57</v>
      </c>
      <c r="D39" s="52" t="n">
        <v>80</v>
      </c>
      <c r="E39" s="95"/>
    </row>
    <row r="40" customFormat="false" ht="14.1" hidden="false" customHeight="true" outlineLevel="0" collapsed="false">
      <c r="A40" s="53" t="s">
        <v>139</v>
      </c>
      <c r="B40" s="49"/>
      <c r="C40" s="49"/>
      <c r="D40" s="94" t="s">
        <v>140</v>
      </c>
      <c r="E40" s="95"/>
    </row>
    <row r="41" customFormat="false" ht="14.1" hidden="false" customHeight="true" outlineLevel="0" collapsed="false">
      <c r="A41" s="99"/>
      <c r="B41" s="100"/>
      <c r="C41" s="100"/>
      <c r="D41" s="49"/>
    </row>
    <row r="42" customFormat="false" ht="14.1" hidden="false" customHeight="true" outlineLevel="0" collapsed="false">
      <c r="A42" s="99"/>
    </row>
    <row r="43" customFormat="false" ht="17.25" hidden="false" customHeight="true" outlineLevel="0" collapsed="false">
      <c r="A43" s="103"/>
      <c r="B43" s="104"/>
      <c r="C43" s="104"/>
      <c r="D43" s="10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30.41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6" t="s">
        <v>141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2484</v>
      </c>
      <c r="C4" s="107" t="n">
        <f aca="false">SUM(C5:C6)</f>
        <v>949</v>
      </c>
      <c r="D4" s="107" t="n">
        <f aca="false">SUM(D5:D6)</f>
        <v>1535</v>
      </c>
      <c r="E4" s="97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9" t="s">
        <v>107</v>
      </c>
      <c r="B5" s="25" t="n">
        <v>2152</v>
      </c>
      <c r="C5" s="25" t="n">
        <f aca="false">B5-D5</f>
        <v>842</v>
      </c>
      <c r="D5" s="35" t="n">
        <v>1310</v>
      </c>
      <c r="E5" s="97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199</v>
      </c>
      <c r="B6" s="25" t="n">
        <v>332</v>
      </c>
      <c r="C6" s="25" t="n">
        <f aca="false">B6-D6</f>
        <v>107</v>
      </c>
      <c r="D6" s="35" t="n">
        <v>225</v>
      </c>
      <c r="E6" s="97"/>
      <c r="F6" s="29"/>
      <c r="G6" s="30"/>
      <c r="H6" s="25"/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2085</v>
      </c>
      <c r="C7" s="88" t="n">
        <f aca="false">SUM(C8:C14)</f>
        <v>523</v>
      </c>
      <c r="D7" s="88" t="n">
        <f aca="false">SUM(D8:D14)</f>
        <v>1562</v>
      </c>
      <c r="E7" s="29"/>
      <c r="F7" s="29"/>
      <c r="G7" s="30"/>
      <c r="H7" s="25"/>
      <c r="I7" s="25"/>
      <c r="J7" s="25"/>
      <c r="K7" s="25"/>
      <c r="L7" s="37"/>
    </row>
    <row r="8" s="33" customFormat="true" ht="15" hidden="false" customHeight="true" outlineLevel="0" collapsed="false">
      <c r="A8" s="89" t="s">
        <v>109</v>
      </c>
      <c r="B8" s="25" t="n">
        <v>198</v>
      </c>
      <c r="C8" s="25" t="n">
        <f aca="false">B8-D8</f>
        <v>25</v>
      </c>
      <c r="D8" s="35" t="n">
        <v>173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9" t="s">
        <v>110</v>
      </c>
      <c r="B9" s="25" t="n">
        <v>262</v>
      </c>
      <c r="C9" s="25" t="n">
        <f aca="false">B9-D9</f>
        <v>14</v>
      </c>
      <c r="D9" s="35" t="n">
        <v>248</v>
      </c>
      <c r="E9" s="97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9" t="s">
        <v>111</v>
      </c>
      <c r="B10" s="25" t="n">
        <v>342</v>
      </c>
      <c r="C10" s="25" t="n">
        <f aca="false">B10-D10</f>
        <v>38</v>
      </c>
      <c r="D10" s="25" t="n">
        <v>304</v>
      </c>
      <c r="E10" s="97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75</v>
      </c>
      <c r="B11" s="25" t="n">
        <v>298</v>
      </c>
      <c r="C11" s="25" t="n">
        <f aca="false">B11-D11</f>
        <v>183</v>
      </c>
      <c r="D11" s="25" t="n">
        <v>115</v>
      </c>
      <c r="E11" s="97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112</v>
      </c>
      <c r="B12" s="25" t="n">
        <v>312</v>
      </c>
      <c r="C12" s="25" t="n">
        <f aca="false">B12-D12</f>
        <v>106</v>
      </c>
      <c r="D12" s="25" t="n">
        <v>206</v>
      </c>
      <c r="E12" s="97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77</v>
      </c>
      <c r="B13" s="25" t="n">
        <v>351</v>
      </c>
      <c r="C13" s="25" t="n">
        <f aca="false">B13-D13</f>
        <v>105</v>
      </c>
      <c r="D13" s="25" t="n">
        <v>246</v>
      </c>
      <c r="E13" s="97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9" t="s">
        <v>81</v>
      </c>
      <c r="B14" s="25" t="n">
        <v>322</v>
      </c>
      <c r="C14" s="25" t="n">
        <f aca="false">B14-D14</f>
        <v>52</v>
      </c>
      <c r="D14" s="25" t="n">
        <v>270</v>
      </c>
      <c r="E14" s="97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2329</v>
      </c>
      <c r="C15" s="88" t="n">
        <f aca="false">SUM(C16:C24)</f>
        <v>782</v>
      </c>
      <c r="D15" s="88" t="n">
        <f aca="false">SUM(D16:D24)</f>
        <v>1547</v>
      </c>
      <c r="E15" s="97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9" t="s">
        <v>113</v>
      </c>
      <c r="B16" s="25" t="n">
        <v>126</v>
      </c>
      <c r="C16" s="25" t="n">
        <f aca="false">B16-D16</f>
        <v>25</v>
      </c>
      <c r="D16" s="25" t="n">
        <v>101</v>
      </c>
      <c r="E16" s="97"/>
      <c r="F16" s="97"/>
      <c r="G16" s="108"/>
      <c r="H16" s="43"/>
      <c r="I16" s="43"/>
      <c r="J16" s="43"/>
      <c r="K16" s="25"/>
      <c r="L16" s="38"/>
    </row>
    <row r="17" s="33" customFormat="true" ht="15" hidden="false" customHeight="true" outlineLevel="0" collapsed="false">
      <c r="A17" s="89" t="s">
        <v>114</v>
      </c>
      <c r="B17" s="25" t="n">
        <v>56</v>
      </c>
      <c r="C17" s="25" t="n">
        <f aca="false">B17-D17</f>
        <v>18</v>
      </c>
      <c r="D17" s="25" t="n">
        <v>38</v>
      </c>
      <c r="E17" s="97"/>
      <c r="F17" s="97"/>
      <c r="G17" s="109"/>
      <c r="H17" s="43"/>
      <c r="I17" s="43"/>
      <c r="J17" s="43"/>
      <c r="K17" s="25"/>
      <c r="L17" s="38"/>
    </row>
    <row r="18" s="33" customFormat="true" ht="15" hidden="false" customHeight="true" outlineLevel="0" collapsed="false">
      <c r="A18" s="89" t="s">
        <v>115</v>
      </c>
      <c r="B18" s="25" t="n">
        <v>64</v>
      </c>
      <c r="C18" s="25" t="n">
        <f aca="false">B18-D18</f>
        <v>17</v>
      </c>
      <c r="D18" s="25" t="n">
        <v>47</v>
      </c>
      <c r="E18" s="97"/>
      <c r="F18" s="97"/>
      <c r="G18" s="108"/>
      <c r="H18" s="43"/>
      <c r="I18" s="43"/>
      <c r="J18" s="43"/>
      <c r="K18" s="25"/>
      <c r="L18" s="38"/>
    </row>
    <row r="19" s="33" customFormat="true" ht="15" hidden="false" customHeight="true" outlineLevel="0" collapsed="false">
      <c r="A19" s="89" t="s">
        <v>116</v>
      </c>
      <c r="B19" s="25" t="n">
        <v>255</v>
      </c>
      <c r="C19" s="25" t="n">
        <f aca="false">B19-D19</f>
        <v>61</v>
      </c>
      <c r="D19" s="25" t="n">
        <v>194</v>
      </c>
      <c r="E19" s="97"/>
      <c r="F19" s="97"/>
      <c r="G19" s="108"/>
      <c r="H19" s="43"/>
      <c r="I19" s="43"/>
      <c r="J19" s="43"/>
      <c r="K19" s="25"/>
      <c r="L19" s="38"/>
    </row>
    <row r="20" s="33" customFormat="true" ht="15" hidden="false" customHeight="true" outlineLevel="0" collapsed="false">
      <c r="A20" s="89" t="s">
        <v>117</v>
      </c>
      <c r="B20" s="25" t="n">
        <v>439</v>
      </c>
      <c r="C20" s="25" t="n">
        <f aca="false">B20-D20</f>
        <v>68</v>
      </c>
      <c r="D20" s="35" t="n">
        <v>371</v>
      </c>
      <c r="E20" s="97"/>
      <c r="F20" s="97"/>
      <c r="G20" s="110"/>
      <c r="H20" s="43"/>
      <c r="I20" s="43"/>
      <c r="J20" s="43"/>
      <c r="K20" s="25"/>
      <c r="L20" s="38"/>
    </row>
    <row r="21" customFormat="false" ht="15" hidden="false" customHeight="true" outlineLevel="0" collapsed="false">
      <c r="A21" s="89" t="s">
        <v>118</v>
      </c>
      <c r="B21" s="25" t="n">
        <v>129</v>
      </c>
      <c r="C21" s="25" t="n">
        <f aca="false">B21-D21</f>
        <v>71</v>
      </c>
      <c r="D21" s="35" t="n">
        <v>58</v>
      </c>
      <c r="E21" s="97"/>
      <c r="F21" s="97"/>
      <c r="G21" s="108"/>
      <c r="H21" s="109"/>
      <c r="I21" s="43"/>
      <c r="J21" s="43"/>
      <c r="K21" s="25"/>
    </row>
    <row r="22" customFormat="false" ht="15" hidden="false" customHeight="true" outlineLevel="0" collapsed="false">
      <c r="A22" s="89" t="s">
        <v>119</v>
      </c>
      <c r="B22" s="25" t="n">
        <v>622</v>
      </c>
      <c r="C22" s="25" t="n">
        <f aca="false">B22-D22</f>
        <v>360</v>
      </c>
      <c r="D22" s="35" t="n">
        <v>262</v>
      </c>
      <c r="E22" s="97"/>
      <c r="F22" s="97"/>
      <c r="G22" s="108"/>
      <c r="H22" s="109"/>
      <c r="I22" s="109"/>
      <c r="J22" s="109"/>
      <c r="K22" s="35"/>
    </row>
    <row r="23" customFormat="false" ht="15" hidden="false" customHeight="true" outlineLevel="0" collapsed="false">
      <c r="A23" s="89" t="s">
        <v>120</v>
      </c>
      <c r="B23" s="25" t="n">
        <v>570</v>
      </c>
      <c r="C23" s="25" t="n">
        <f aca="false">B23-D23</f>
        <v>113</v>
      </c>
      <c r="D23" s="35" t="n">
        <v>457</v>
      </c>
      <c r="E23" s="111"/>
      <c r="F23" s="111"/>
      <c r="G23" s="43"/>
      <c r="H23" s="109"/>
      <c r="I23" s="109"/>
      <c r="J23" s="109"/>
      <c r="K23" s="35"/>
    </row>
    <row r="24" s="33" customFormat="true" ht="15" hidden="false" customHeight="true" outlineLevel="0" collapsed="false">
      <c r="A24" s="89" t="s">
        <v>121</v>
      </c>
      <c r="B24" s="25" t="n">
        <v>68</v>
      </c>
      <c r="C24" s="25" t="n">
        <f aca="false">B24-D24</f>
        <v>49</v>
      </c>
      <c r="D24" s="35" t="n">
        <v>19</v>
      </c>
      <c r="E24" s="97"/>
      <c r="F24" s="97"/>
      <c r="G24" s="109"/>
      <c r="H24" s="43"/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90" t="n">
        <f aca="false">SUM(B26)</f>
        <v>1180</v>
      </c>
      <c r="C25" s="90" t="n">
        <f aca="false">SUM(C26)</f>
        <v>316</v>
      </c>
      <c r="D25" s="90" t="n">
        <f aca="false">SUM(D26)</f>
        <v>864</v>
      </c>
      <c r="G25" s="42"/>
      <c r="H25" s="48"/>
      <c r="I25" s="48"/>
      <c r="J25" s="6"/>
      <c r="K25" s="6"/>
      <c r="L25" s="45"/>
    </row>
    <row r="26" s="33" customFormat="true" ht="15" hidden="false" customHeight="true" outlineLevel="0" collapsed="false">
      <c r="A26" s="89" t="s">
        <v>73</v>
      </c>
      <c r="B26" s="25" t="n">
        <v>1180</v>
      </c>
      <c r="C26" s="25" t="n">
        <f aca="false">B26-D26</f>
        <v>316</v>
      </c>
      <c r="D26" s="41" t="n">
        <v>864</v>
      </c>
      <c r="G26" s="42"/>
      <c r="H26" s="25"/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60</v>
      </c>
      <c r="B27" s="90" t="n">
        <f aca="false">SUM(B28:B29)</f>
        <v>1200</v>
      </c>
      <c r="C27" s="90" t="n">
        <f aca="false">SUM(C28:C29)</f>
        <v>329</v>
      </c>
      <c r="D27" s="90" t="n">
        <f aca="false">SUM(D28:D29)</f>
        <v>871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9" t="s">
        <v>161</v>
      </c>
      <c r="B28" s="49" t="n">
        <v>160</v>
      </c>
      <c r="C28" s="49" t="n">
        <f aca="false">B28-D28</f>
        <v>37</v>
      </c>
      <c r="D28" s="49" t="n">
        <v>123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123</v>
      </c>
      <c r="B29" s="35" t="n">
        <v>1040</v>
      </c>
      <c r="C29" s="35" t="n">
        <f aca="false">B29-D29</f>
        <v>292</v>
      </c>
      <c r="D29" s="35" t="n">
        <v>748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7" t="s">
        <v>200</v>
      </c>
      <c r="B30" s="90" t="n">
        <f aca="false">SUM(B31:B38)</f>
        <v>2659</v>
      </c>
      <c r="C30" s="90" t="n">
        <f aca="false">SUM(C31:C38)</f>
        <v>1934</v>
      </c>
      <c r="D30" s="90" t="n">
        <f aca="false">SUM(D31:D38)</f>
        <v>725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124</v>
      </c>
      <c r="B31" s="35" t="n">
        <v>959</v>
      </c>
      <c r="C31" s="35" t="n">
        <f aca="false">B31-D31</f>
        <v>599</v>
      </c>
      <c r="D31" s="35" t="n">
        <v>360</v>
      </c>
      <c r="E31" s="91"/>
      <c r="G31" s="5"/>
      <c r="H31" s="6"/>
      <c r="I31" s="6"/>
      <c r="J31" s="6"/>
      <c r="K31" s="6"/>
      <c r="L31" s="45"/>
    </row>
    <row r="32" s="33" customFormat="true" ht="15" hidden="false" customHeight="true" outlineLevel="0" collapsed="false">
      <c r="A32" s="89" t="s">
        <v>125</v>
      </c>
      <c r="B32" s="35" t="n">
        <v>130</v>
      </c>
      <c r="C32" s="35" t="n">
        <f aca="false">B32-D32</f>
        <v>77</v>
      </c>
      <c r="D32" s="35" t="n">
        <v>53</v>
      </c>
      <c r="E32" s="91"/>
      <c r="G32" s="5"/>
      <c r="H32" s="6"/>
      <c r="I32" s="6"/>
      <c r="J32" s="6"/>
      <c r="K32" s="6"/>
      <c r="L32" s="45"/>
    </row>
    <row r="33" s="33" customFormat="true" ht="15" hidden="false" customHeight="true" outlineLevel="0" collapsed="false">
      <c r="A33" s="89" t="s">
        <v>126</v>
      </c>
      <c r="B33" s="35" t="n">
        <v>159</v>
      </c>
      <c r="C33" s="35" t="n">
        <f aca="false">B33-D33</f>
        <v>68</v>
      </c>
      <c r="D33" s="35" t="n">
        <v>91</v>
      </c>
      <c r="G33" s="5"/>
      <c r="H33" s="6"/>
      <c r="I33" s="6"/>
      <c r="J33" s="6"/>
      <c r="K33" s="6"/>
      <c r="L33" s="45"/>
    </row>
    <row r="34" s="33" customFormat="true" ht="15" hidden="false" customHeight="true" outlineLevel="0" collapsed="false">
      <c r="A34" s="89" t="s">
        <v>127</v>
      </c>
      <c r="B34" s="35" t="n">
        <v>137</v>
      </c>
      <c r="C34" s="35" t="n">
        <f aca="false">B34-D34</f>
        <v>95</v>
      </c>
      <c r="D34" s="35" t="n">
        <v>42</v>
      </c>
      <c r="G34" s="5"/>
      <c r="H34" s="6"/>
      <c r="I34" s="6"/>
      <c r="J34" s="6"/>
      <c r="K34" s="6"/>
      <c r="L34" s="45"/>
    </row>
    <row r="35" s="33" customFormat="true" ht="15" hidden="false" customHeight="true" outlineLevel="0" collapsed="false">
      <c r="A35" s="89" t="s">
        <v>128</v>
      </c>
      <c r="B35" s="35" t="n">
        <v>188</v>
      </c>
      <c r="C35" s="35" t="n">
        <f aca="false">B35-D35</f>
        <v>171</v>
      </c>
      <c r="D35" s="35" t="n">
        <v>17</v>
      </c>
      <c r="E35" s="91"/>
      <c r="G35" s="5"/>
      <c r="H35" s="6"/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89" t="s">
        <v>129</v>
      </c>
      <c r="B36" s="35" t="n">
        <v>108</v>
      </c>
      <c r="C36" s="35" t="n">
        <f aca="false">B36-D36</f>
        <v>92</v>
      </c>
      <c r="D36" s="113" t="n">
        <v>16</v>
      </c>
      <c r="E36" s="95"/>
      <c r="F36" s="4"/>
      <c r="G36" s="5"/>
      <c r="H36" s="6"/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89" t="s">
        <v>130</v>
      </c>
      <c r="B37" s="113" t="n">
        <v>879</v>
      </c>
      <c r="C37" s="113" t="n">
        <f aca="false">B37-D37</f>
        <v>741</v>
      </c>
      <c r="D37" s="35" t="n">
        <v>138</v>
      </c>
      <c r="E37" s="33"/>
      <c r="F37" s="33"/>
    </row>
    <row r="38" customFormat="false" ht="15" hidden="false" customHeight="true" outlineLevel="0" collapsed="false">
      <c r="A38" s="92" t="s">
        <v>131</v>
      </c>
      <c r="B38" s="114" t="n">
        <v>99</v>
      </c>
      <c r="C38" s="114" t="n">
        <f aca="false">B38-D38</f>
        <v>91</v>
      </c>
      <c r="D38" s="114" t="n">
        <v>8</v>
      </c>
      <c r="E38" s="95"/>
    </row>
    <row r="39" customFormat="false" ht="14.1" hidden="false" customHeight="true" outlineLevel="0" collapsed="false">
      <c r="A39" s="53" t="s">
        <v>139</v>
      </c>
      <c r="B39" s="81"/>
      <c r="C39" s="81"/>
      <c r="D39" s="81"/>
      <c r="E39" s="95"/>
    </row>
    <row r="40" customFormat="false" ht="14.1" hidden="false" customHeight="true" outlineLevel="0" collapsed="false">
      <c r="A40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159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15" min="6" style="159" width="11.42"/>
  </cols>
  <sheetData>
    <row r="1" customFormat="false" ht="12.75" hidden="false" customHeight="false" outlineLevel="0" collapsed="false">
      <c r="B1" s="159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  <c r="H1" s="159" t="s">
        <v>204</v>
      </c>
    </row>
    <row r="2" s="4" customFormat="true" ht="39.95" hidden="false" customHeight="true" outlineLevel="0" collapsed="false">
      <c r="A2" s="115" t="s">
        <v>205</v>
      </c>
      <c r="B2" s="135"/>
      <c r="C2" s="135"/>
      <c r="D2" s="135"/>
      <c r="E2" s="135"/>
      <c r="F2" s="7"/>
      <c r="G2" s="7"/>
      <c r="H2" s="133"/>
      <c r="I2" s="7"/>
      <c r="J2" s="7"/>
      <c r="K2" s="7"/>
      <c r="L2" s="7"/>
      <c r="M2" s="7"/>
      <c r="N2" s="7"/>
      <c r="O2" s="7"/>
    </row>
    <row r="3" customFormat="false" ht="19.5" hidden="false" customHeight="false" outlineLevel="0" collapsed="false">
      <c r="B3" s="135" t="s">
        <v>21</v>
      </c>
      <c r="C3" s="160" t="n">
        <f aca="false">SUM(C4:C73)</f>
        <v>33120</v>
      </c>
      <c r="D3" s="160" t="n">
        <f aca="false">SUM(D4:D73)</f>
        <v>15109</v>
      </c>
      <c r="E3" s="160" t="n">
        <f aca="false">SUM(E4:E73)</f>
        <v>18011</v>
      </c>
      <c r="F3" s="7"/>
    </row>
    <row r="4" customFormat="false" ht="12.75" hidden="false" customHeight="false" outlineLevel="0" collapsed="false">
      <c r="B4" s="159" t="s">
        <v>206</v>
      </c>
      <c r="C4" s="159" t="n">
        <v>2152</v>
      </c>
      <c r="D4" s="159" t="n">
        <v>842</v>
      </c>
      <c r="E4" s="159" t="n">
        <v>1310</v>
      </c>
      <c r="F4" s="161" t="n">
        <f aca="false">E4/C4*100</f>
        <v>60.8736059479554</v>
      </c>
      <c r="G4" s="162" t="n">
        <f aca="false">D4/C4*100</f>
        <v>39.1263940520446</v>
      </c>
      <c r="H4" s="162" t="n">
        <f aca="false">C4/$C$3*100</f>
        <v>6.4975845410628</v>
      </c>
    </row>
    <row r="5" customFormat="false" ht="12.75" hidden="false" customHeight="false" outlineLevel="0" collapsed="false">
      <c r="B5" s="159" t="s">
        <v>207</v>
      </c>
      <c r="C5" s="163" t="n">
        <v>1926</v>
      </c>
      <c r="D5" s="163" t="n">
        <v>828</v>
      </c>
      <c r="E5" s="163" t="n">
        <v>1098</v>
      </c>
      <c r="F5" s="164" t="n">
        <f aca="false">E5/C5*100</f>
        <v>57.0093457943925</v>
      </c>
      <c r="G5" s="162" t="n">
        <f aca="false">D5/C5*100</f>
        <v>42.9906542056075</v>
      </c>
      <c r="H5" s="162" t="n">
        <f aca="false">C5/$C$3*100</f>
        <v>5.81521739130435</v>
      </c>
    </row>
    <row r="6" customFormat="false" ht="12.75" hidden="false" customHeight="false" outlineLevel="0" collapsed="false">
      <c r="B6" s="165" t="s">
        <v>208</v>
      </c>
      <c r="C6" s="165" t="n">
        <v>1875</v>
      </c>
      <c r="D6" s="165" t="n">
        <v>783</v>
      </c>
      <c r="E6" s="165" t="n">
        <v>1092</v>
      </c>
      <c r="F6" s="166" t="n">
        <f aca="false">E6/C6*100</f>
        <v>58.24</v>
      </c>
      <c r="G6" s="162" t="n">
        <f aca="false">D6/C6*100</f>
        <v>41.76</v>
      </c>
      <c r="H6" s="162" t="n">
        <f aca="false">C6/$C$3*100</f>
        <v>5.66123188405797</v>
      </c>
    </row>
    <row r="7" customFormat="false" ht="12.75" hidden="false" customHeight="false" outlineLevel="0" collapsed="false">
      <c r="B7" s="159" t="s">
        <v>209</v>
      </c>
      <c r="C7" s="159" t="n">
        <v>1549</v>
      </c>
      <c r="D7" s="159" t="n">
        <v>1209</v>
      </c>
      <c r="E7" s="159" t="n">
        <v>340</v>
      </c>
      <c r="F7" s="161" t="n">
        <f aca="false">E7/C7*100</f>
        <v>21.9496449322143</v>
      </c>
      <c r="G7" s="162" t="n">
        <f aca="false">D7/C7*100</f>
        <v>78.0503550677857</v>
      </c>
      <c r="H7" s="162" t="n">
        <f aca="false">C7/$C$3*100</f>
        <v>4.67693236714976</v>
      </c>
    </row>
    <row r="8" customFormat="false" ht="12.75" hidden="false" customHeight="false" outlineLevel="0" collapsed="false">
      <c r="B8" s="159" t="s">
        <v>210</v>
      </c>
      <c r="C8" s="159" t="n">
        <v>1334</v>
      </c>
      <c r="D8" s="159" t="n">
        <v>367</v>
      </c>
      <c r="E8" s="159" t="n">
        <v>967</v>
      </c>
      <c r="F8" s="161" t="n">
        <f aca="false">E8/C8*100</f>
        <v>72.4887556221889</v>
      </c>
      <c r="G8" s="162" t="n">
        <f aca="false">D8/C8*100</f>
        <v>27.5112443778111</v>
      </c>
      <c r="H8" s="162" t="n">
        <f aca="false">C8/$C$3*100</f>
        <v>4.02777777777778</v>
      </c>
    </row>
    <row r="9" customFormat="false" ht="12.75" hidden="false" customHeight="false" outlineLevel="0" collapsed="false">
      <c r="B9" s="159" t="s">
        <v>211</v>
      </c>
      <c r="C9" s="159" t="n">
        <v>1317</v>
      </c>
      <c r="D9" s="159" t="n">
        <v>637</v>
      </c>
      <c r="E9" s="159" t="n">
        <v>680</v>
      </c>
      <c r="F9" s="161" t="n">
        <f aca="false">E9/C9*100</f>
        <v>51.6324981017464</v>
      </c>
      <c r="G9" s="162" t="n">
        <f aca="false">D9/C9*100</f>
        <v>48.3675018982536</v>
      </c>
      <c r="H9" s="162" t="n">
        <f aca="false">C9/$C$3*100</f>
        <v>3.97644927536232</v>
      </c>
    </row>
    <row r="10" customFormat="false" ht="12.75" hidden="false" customHeight="false" outlineLevel="0" collapsed="false">
      <c r="B10" s="159" t="s">
        <v>212</v>
      </c>
      <c r="C10" s="159" t="n">
        <v>1253</v>
      </c>
      <c r="D10" s="159" t="n">
        <v>1072</v>
      </c>
      <c r="E10" s="159" t="n">
        <v>181</v>
      </c>
      <c r="F10" s="161" t="n">
        <f aca="false">E10/C10*100</f>
        <v>14.4453312051077</v>
      </c>
      <c r="G10" s="162" t="n">
        <f aca="false">D10/C10*100</f>
        <v>85.5546687948923</v>
      </c>
      <c r="H10" s="162" t="n">
        <f aca="false">C10/$C$3*100</f>
        <v>3.78321256038647</v>
      </c>
    </row>
    <row r="11" customFormat="false" ht="12.75" hidden="false" customHeight="false" outlineLevel="0" collapsed="false">
      <c r="B11" s="159" t="s">
        <v>213</v>
      </c>
      <c r="C11" s="159" t="n">
        <v>1096</v>
      </c>
      <c r="D11" s="159" t="n">
        <v>939</v>
      </c>
      <c r="E11" s="159" t="n">
        <v>157</v>
      </c>
      <c r="F11" s="161" t="n">
        <f aca="false">E11/C11*100</f>
        <v>14.3248175182482</v>
      </c>
      <c r="G11" s="162" t="n">
        <f aca="false">D11/C11*100</f>
        <v>85.6751824817518</v>
      </c>
      <c r="H11" s="162" t="n">
        <f aca="false">C11/$C$3*100</f>
        <v>3.30917874396135</v>
      </c>
    </row>
    <row r="12" customFormat="false" ht="12.75" hidden="false" customHeight="false" outlineLevel="0" collapsed="false">
      <c r="B12" s="159" t="s">
        <v>214</v>
      </c>
      <c r="C12" s="159" t="n">
        <v>1040</v>
      </c>
      <c r="D12" s="159" t="n">
        <v>292</v>
      </c>
      <c r="E12" s="159" t="n">
        <v>748</v>
      </c>
      <c r="F12" s="161" t="n">
        <f aca="false">E12/C12*100</f>
        <v>71.9230769230769</v>
      </c>
      <c r="G12" s="162" t="n">
        <f aca="false">D12/C12*100</f>
        <v>28.0769230769231</v>
      </c>
      <c r="H12" s="162" t="n">
        <f aca="false">C12/$C$3*100</f>
        <v>3.14009661835749</v>
      </c>
    </row>
    <row r="13" customFormat="false" ht="12.75" hidden="false" customHeight="false" outlineLevel="0" collapsed="false">
      <c r="B13" s="159" t="s">
        <v>215</v>
      </c>
      <c r="C13" s="159" t="n">
        <v>983</v>
      </c>
      <c r="D13" s="159" t="n">
        <v>340</v>
      </c>
      <c r="E13" s="159" t="n">
        <v>643</v>
      </c>
      <c r="F13" s="161" t="n">
        <f aca="false">E13/C13*100</f>
        <v>65.412004069176</v>
      </c>
      <c r="G13" s="162" t="n">
        <f aca="false">D13/C13*100</f>
        <v>34.587995930824</v>
      </c>
      <c r="H13" s="162" t="n">
        <f aca="false">C13/$C$3*100</f>
        <v>2.96799516908213</v>
      </c>
    </row>
    <row r="14" customFormat="false" ht="12.75" hidden="false" customHeight="false" outlineLevel="0" collapsed="false">
      <c r="B14" s="159" t="s">
        <v>124</v>
      </c>
      <c r="C14" s="159" t="n">
        <v>959</v>
      </c>
      <c r="D14" s="159" t="n">
        <v>599</v>
      </c>
      <c r="E14" s="159" t="n">
        <v>360</v>
      </c>
      <c r="F14" s="161" t="n">
        <f aca="false">E14/C14*100</f>
        <v>37.5391032325339</v>
      </c>
      <c r="G14" s="162" t="n">
        <f aca="false">D14/C14*100</f>
        <v>62.4608967674661</v>
      </c>
      <c r="H14" s="162" t="n">
        <f aca="false">C14/$C$3*100</f>
        <v>2.89553140096618</v>
      </c>
    </row>
    <row r="15" customFormat="false" ht="12.75" hidden="false" customHeight="false" outlineLevel="0" collapsed="false">
      <c r="B15" s="159" t="s">
        <v>216</v>
      </c>
      <c r="C15" s="159" t="n">
        <v>942</v>
      </c>
      <c r="D15" s="159" t="n">
        <v>292</v>
      </c>
      <c r="E15" s="159" t="n">
        <v>650</v>
      </c>
      <c r="F15" s="161" t="n">
        <f aca="false">E15/C15*100</f>
        <v>69.0021231422505</v>
      </c>
      <c r="G15" s="162" t="n">
        <f aca="false">D15/C15*100</f>
        <v>30.9978768577495</v>
      </c>
      <c r="H15" s="162" t="n">
        <f aca="false">C15/$C$3*100</f>
        <v>2.84420289855072</v>
      </c>
    </row>
    <row r="16" customFormat="false" ht="12.75" hidden="false" customHeight="false" outlineLevel="0" collapsed="false">
      <c r="B16" s="159" t="s">
        <v>217</v>
      </c>
      <c r="C16" s="159" t="n">
        <v>918</v>
      </c>
      <c r="D16" s="159" t="n">
        <v>127</v>
      </c>
      <c r="E16" s="159" t="n">
        <v>791</v>
      </c>
      <c r="F16" s="161" t="n">
        <f aca="false">E16/C16*100</f>
        <v>86.1655773420479</v>
      </c>
      <c r="G16" s="162" t="n">
        <f aca="false">D16/C16*100</f>
        <v>13.8344226579521</v>
      </c>
      <c r="H16" s="162" t="n">
        <f aca="false">C16/$C$3*100</f>
        <v>2.77173913043478</v>
      </c>
    </row>
    <row r="17" customFormat="false" ht="12.75" hidden="false" customHeight="false" outlineLevel="0" collapsed="false">
      <c r="B17" s="159" t="s">
        <v>218</v>
      </c>
      <c r="C17" s="159" t="n">
        <v>879</v>
      </c>
      <c r="D17" s="159" t="n">
        <v>741</v>
      </c>
      <c r="E17" s="159" t="n">
        <v>138</v>
      </c>
      <c r="F17" s="161" t="n">
        <f aca="false">E17/C17*100</f>
        <v>15.6996587030717</v>
      </c>
      <c r="G17" s="162" t="n">
        <f aca="false">D17/C17*100</f>
        <v>84.3003412969283</v>
      </c>
      <c r="H17" s="162" t="n">
        <f aca="false">C17/$C$3*100</f>
        <v>2.65398550724638</v>
      </c>
    </row>
    <row r="18" customFormat="false" ht="12.75" hidden="false" customHeight="false" outlineLevel="0" collapsed="false">
      <c r="B18" s="159" t="s">
        <v>219</v>
      </c>
      <c r="C18" s="159" t="n">
        <v>796</v>
      </c>
      <c r="D18" s="159" t="n">
        <v>95</v>
      </c>
      <c r="E18" s="159" t="n">
        <v>701</v>
      </c>
      <c r="F18" s="161" t="n">
        <f aca="false">E18/C18*100</f>
        <v>88.0653266331658</v>
      </c>
      <c r="G18" s="162" t="n">
        <f aca="false">D18/C18*100</f>
        <v>11.9346733668342</v>
      </c>
      <c r="H18" s="162" t="n">
        <f aca="false">C18/$C$3*100</f>
        <v>2.40338164251208</v>
      </c>
    </row>
    <row r="19" customFormat="false" ht="12.75" hidden="false" customHeight="false" outlineLevel="0" collapsed="false">
      <c r="B19" s="159" t="s">
        <v>77</v>
      </c>
      <c r="C19" s="159" t="n">
        <v>747</v>
      </c>
      <c r="D19" s="159" t="n">
        <v>219</v>
      </c>
      <c r="E19" s="159" t="n">
        <v>528</v>
      </c>
      <c r="F19" s="161" t="n">
        <f aca="false">E19/C19*100</f>
        <v>70.6827309236948</v>
      </c>
      <c r="G19" s="162" t="n">
        <f aca="false">D19/C19*100</f>
        <v>29.3172690763052</v>
      </c>
      <c r="H19" s="162" t="n">
        <f aca="false">C19/$C$3*100</f>
        <v>2.2554347826087</v>
      </c>
    </row>
    <row r="20" customFormat="false" ht="12.75" hidden="false" customHeight="false" outlineLevel="0" collapsed="false">
      <c r="B20" s="159" t="s">
        <v>220</v>
      </c>
      <c r="C20" s="159" t="n">
        <v>742</v>
      </c>
      <c r="D20" s="159" t="n">
        <v>595</v>
      </c>
      <c r="E20" s="159" t="n">
        <v>147</v>
      </c>
      <c r="F20" s="161" t="n">
        <f aca="false">E20/C20*100</f>
        <v>19.811320754717</v>
      </c>
      <c r="G20" s="162" t="n">
        <f aca="false">D20/C20*100</f>
        <v>80.188679245283</v>
      </c>
      <c r="H20" s="162" t="n">
        <f aca="false">C20/$C$3*100</f>
        <v>2.24033816425121</v>
      </c>
    </row>
    <row r="21" customFormat="false" ht="12.75" hidden="false" customHeight="false" outlineLevel="0" collapsed="false">
      <c r="B21" s="159" t="s">
        <v>76</v>
      </c>
      <c r="C21" s="159" t="n">
        <v>696</v>
      </c>
      <c r="D21" s="159" t="n">
        <v>72</v>
      </c>
      <c r="E21" s="159" t="n">
        <v>624</v>
      </c>
      <c r="F21" s="161" t="n">
        <f aca="false">E21/C21*100</f>
        <v>89.6551724137931</v>
      </c>
      <c r="G21" s="162" t="n">
        <f aca="false">D21/C21*100</f>
        <v>10.3448275862069</v>
      </c>
      <c r="H21" s="162" t="n">
        <f aca="false">C21/$C$3*100</f>
        <v>2.10144927536232</v>
      </c>
    </row>
    <row r="22" customFormat="false" ht="12.75" hidden="false" customHeight="false" outlineLevel="0" collapsed="false">
      <c r="B22" s="159" t="s">
        <v>221</v>
      </c>
      <c r="C22" s="159" t="n">
        <v>622</v>
      </c>
      <c r="D22" s="159" t="n">
        <v>360</v>
      </c>
      <c r="E22" s="159" t="n">
        <v>262</v>
      </c>
      <c r="F22" s="161" t="n">
        <f aca="false">E22/C22*100</f>
        <v>42.1221864951769</v>
      </c>
      <c r="G22" s="162" t="n">
        <f aca="false">D22/C22*100</f>
        <v>57.8778135048232</v>
      </c>
      <c r="H22" s="162" t="n">
        <f aca="false">C22/$C$3*100</f>
        <v>1.8780193236715</v>
      </c>
    </row>
    <row r="23" customFormat="false" ht="12.75" hidden="false" customHeight="false" outlineLevel="0" collapsed="false">
      <c r="B23" s="159" t="s">
        <v>222</v>
      </c>
      <c r="C23" s="159" t="n">
        <v>605</v>
      </c>
      <c r="D23" s="159" t="n">
        <v>428</v>
      </c>
      <c r="E23" s="159" t="n">
        <v>177</v>
      </c>
      <c r="F23" s="161" t="n">
        <f aca="false">E23/C23*100</f>
        <v>29.2561983471074</v>
      </c>
      <c r="G23" s="162" t="n">
        <f aca="false">D23/C23*100</f>
        <v>70.7438016528926</v>
      </c>
      <c r="H23" s="162" t="n">
        <f aca="false">C23/$C$3*100</f>
        <v>1.82669082125604</v>
      </c>
    </row>
    <row r="24" customFormat="false" ht="12.75" hidden="false" customHeight="false" outlineLevel="0" collapsed="false">
      <c r="B24" s="159" t="s">
        <v>223</v>
      </c>
      <c r="C24" s="159" t="n">
        <v>570</v>
      </c>
      <c r="D24" s="159" t="n">
        <v>113</v>
      </c>
      <c r="E24" s="159" t="n">
        <v>457</v>
      </c>
      <c r="F24" s="161" t="n">
        <f aca="false">E24/C24*100</f>
        <v>80.1754385964912</v>
      </c>
      <c r="G24" s="162" t="n">
        <f aca="false">D24/C24*100</f>
        <v>19.8245614035088</v>
      </c>
      <c r="H24" s="162" t="n">
        <f aca="false">C24/$C$3*100</f>
        <v>1.72101449275362</v>
      </c>
    </row>
    <row r="25" customFormat="false" ht="12.75" hidden="false" customHeight="false" outlineLevel="0" collapsed="false">
      <c r="B25" s="159" t="s">
        <v>94</v>
      </c>
      <c r="C25" s="159" t="n">
        <v>549</v>
      </c>
      <c r="D25" s="159" t="n">
        <v>257</v>
      </c>
      <c r="E25" s="159" t="n">
        <v>292</v>
      </c>
      <c r="F25" s="161" t="n">
        <f aca="false">E25/C25*100</f>
        <v>53.1876138433515</v>
      </c>
      <c r="G25" s="162" t="n">
        <f aca="false">D25/C25*100</f>
        <v>46.8123861566485</v>
      </c>
      <c r="H25" s="162" t="n">
        <f aca="false">C25/$C$3*100</f>
        <v>1.65760869565217</v>
      </c>
    </row>
    <row r="26" customFormat="false" ht="12.75" hidden="false" customHeight="false" outlineLevel="0" collapsed="false">
      <c r="B26" s="159" t="s">
        <v>224</v>
      </c>
      <c r="C26" s="159" t="n">
        <v>506</v>
      </c>
      <c r="D26" s="159" t="n">
        <v>110</v>
      </c>
      <c r="E26" s="159" t="n">
        <v>396</v>
      </c>
      <c r="F26" s="161" t="n">
        <f aca="false">E26/C26*100</f>
        <v>78.2608695652174</v>
      </c>
      <c r="G26" s="162" t="n">
        <f aca="false">D26/C26*100</f>
        <v>21.7391304347826</v>
      </c>
      <c r="H26" s="162" t="n">
        <f aca="false">C26/$C$3*100</f>
        <v>1.52777777777778</v>
      </c>
    </row>
    <row r="27" customFormat="false" ht="12.75" hidden="false" customHeight="false" outlineLevel="0" collapsed="false">
      <c r="B27" s="159" t="s">
        <v>81</v>
      </c>
      <c r="C27" s="159" t="n">
        <v>498</v>
      </c>
      <c r="D27" s="159" t="n">
        <v>99</v>
      </c>
      <c r="E27" s="159" t="n">
        <v>399</v>
      </c>
      <c r="F27" s="161" t="n">
        <f aca="false">E27/C27*100</f>
        <v>80.1204819277108</v>
      </c>
      <c r="G27" s="162" t="n">
        <f aca="false">D27/C27*100</f>
        <v>19.8795180722892</v>
      </c>
      <c r="H27" s="162" t="n">
        <f aca="false">C27/$C$3*100</f>
        <v>1.5036231884058</v>
      </c>
    </row>
    <row r="28" customFormat="false" ht="12.75" hidden="false" customHeight="false" outlineLevel="0" collapsed="false">
      <c r="B28" s="159" t="s">
        <v>75</v>
      </c>
      <c r="C28" s="159" t="n">
        <v>489</v>
      </c>
      <c r="D28" s="159" t="n">
        <v>311</v>
      </c>
      <c r="E28" s="159" t="n">
        <v>178</v>
      </c>
      <c r="F28" s="161" t="n">
        <f aca="false">E28/C28*100</f>
        <v>36.40081799591</v>
      </c>
      <c r="G28" s="162" t="n">
        <f aca="false">D28/C28*100</f>
        <v>63.59918200409</v>
      </c>
      <c r="H28" s="162" t="n">
        <f aca="false">C28/$C$3*100</f>
        <v>1.47644927536232</v>
      </c>
    </row>
    <row r="29" customFormat="false" ht="12.75" hidden="false" customHeight="false" outlineLevel="0" collapsed="false">
      <c r="B29" s="159" t="s">
        <v>85</v>
      </c>
      <c r="C29" s="159" t="n">
        <v>465</v>
      </c>
      <c r="D29" s="159" t="n">
        <v>190</v>
      </c>
      <c r="E29" s="159" t="n">
        <v>275</v>
      </c>
      <c r="F29" s="161" t="n">
        <f aca="false">E29/C29*100</f>
        <v>59.1397849462366</v>
      </c>
      <c r="G29" s="162" t="n">
        <f aca="false">D29/C29*100</f>
        <v>40.8602150537634</v>
      </c>
      <c r="H29" s="162" t="n">
        <f aca="false">C29/$C$3*100</f>
        <v>1.40398550724638</v>
      </c>
    </row>
    <row r="30" customFormat="false" ht="12.75" hidden="false" customHeight="false" outlineLevel="0" collapsed="false">
      <c r="B30" s="159" t="s">
        <v>225</v>
      </c>
      <c r="C30" s="159" t="n">
        <v>464</v>
      </c>
      <c r="D30" s="159" t="n">
        <v>402</v>
      </c>
      <c r="E30" s="159" t="n">
        <v>62</v>
      </c>
      <c r="F30" s="161" t="n">
        <f aca="false">E30/C30*100</f>
        <v>13.3620689655172</v>
      </c>
      <c r="G30" s="162" t="n">
        <f aca="false">D30/C30*100</f>
        <v>86.6379310344828</v>
      </c>
      <c r="H30" s="162" t="n">
        <f aca="false">C30/$C$3*100</f>
        <v>1.40096618357488</v>
      </c>
    </row>
    <row r="31" customFormat="false" ht="12.75" hidden="false" customHeight="false" outlineLevel="0" collapsed="false">
      <c r="B31" s="159" t="s">
        <v>226</v>
      </c>
      <c r="C31" s="159" t="n">
        <v>439</v>
      </c>
      <c r="D31" s="159" t="n">
        <v>68</v>
      </c>
      <c r="E31" s="159" t="n">
        <v>371</v>
      </c>
      <c r="F31" s="161" t="n">
        <f aca="false">E31/C31*100</f>
        <v>84.5102505694761</v>
      </c>
      <c r="G31" s="162" t="n">
        <f aca="false">D31/C31*100</f>
        <v>15.4897494305239</v>
      </c>
      <c r="H31" s="162" t="n">
        <f aca="false">C31/$C$3*100</f>
        <v>1.32548309178744</v>
      </c>
    </row>
    <row r="32" customFormat="false" ht="12.75" hidden="false" customHeight="false" outlineLevel="0" collapsed="false">
      <c r="B32" s="159" t="s">
        <v>111</v>
      </c>
      <c r="C32" s="159" t="n">
        <v>342</v>
      </c>
      <c r="D32" s="159" t="n">
        <v>38</v>
      </c>
      <c r="E32" s="159" t="n">
        <v>304</v>
      </c>
      <c r="F32" s="161" t="n">
        <f aca="false">E32/C32*100</f>
        <v>88.8888888888889</v>
      </c>
      <c r="G32" s="162" t="n">
        <f aca="false">D32/C32*100</f>
        <v>11.1111111111111</v>
      </c>
      <c r="H32" s="162" t="n">
        <f aca="false">C32/$C$3*100</f>
        <v>1.03260869565217</v>
      </c>
    </row>
    <row r="33" customFormat="false" ht="12.75" hidden="false" customHeight="false" outlineLevel="0" collapsed="false">
      <c r="B33" s="159" t="s">
        <v>199</v>
      </c>
      <c r="C33" s="159" t="n">
        <v>332</v>
      </c>
      <c r="D33" s="159" t="n">
        <v>107</v>
      </c>
      <c r="E33" s="159" t="n">
        <v>225</v>
      </c>
      <c r="F33" s="161" t="n">
        <f aca="false">E33/C33*100</f>
        <v>67.7710843373494</v>
      </c>
      <c r="G33" s="162" t="n">
        <f aca="false">D33/C33*100</f>
        <v>32.2289156626506</v>
      </c>
      <c r="H33" s="162" t="n">
        <f aca="false">C33/$C$3*100</f>
        <v>1.0024154589372</v>
      </c>
    </row>
    <row r="34" customFormat="false" ht="12.75" hidden="false" customHeight="false" outlineLevel="0" collapsed="false">
      <c r="B34" s="159" t="s">
        <v>100</v>
      </c>
      <c r="C34" s="159" t="n">
        <v>318</v>
      </c>
      <c r="D34" s="159" t="n">
        <v>142</v>
      </c>
      <c r="E34" s="159" t="n">
        <v>176</v>
      </c>
      <c r="F34" s="161" t="n">
        <f aca="false">E34/C34*100</f>
        <v>55.3459119496855</v>
      </c>
      <c r="G34" s="162" t="n">
        <f aca="false">D34/C34*100</f>
        <v>44.6540880503145</v>
      </c>
      <c r="H34" s="162" t="n">
        <f aca="false">C34/$C$3*100</f>
        <v>0.960144927536232</v>
      </c>
    </row>
    <row r="35" customFormat="false" ht="12.75" hidden="false" customHeight="false" outlineLevel="0" collapsed="false">
      <c r="B35" s="159" t="s">
        <v>112</v>
      </c>
      <c r="C35" s="159" t="n">
        <v>312</v>
      </c>
      <c r="D35" s="159" t="n">
        <v>106</v>
      </c>
      <c r="E35" s="159" t="n">
        <v>206</v>
      </c>
      <c r="F35" s="161" t="n">
        <f aca="false">E35/C35*100</f>
        <v>66.025641025641</v>
      </c>
      <c r="G35" s="162" t="n">
        <f aca="false">D35/C35*100</f>
        <v>33.974358974359</v>
      </c>
      <c r="H35" s="162" t="n">
        <f aca="false">C35/$C$3*100</f>
        <v>0.942028985507247</v>
      </c>
    </row>
    <row r="36" customFormat="false" ht="12.75" hidden="false" customHeight="false" outlineLevel="0" collapsed="false">
      <c r="B36" s="159" t="s">
        <v>89</v>
      </c>
      <c r="C36" s="159" t="n">
        <v>306</v>
      </c>
      <c r="D36" s="159" t="n">
        <v>139</v>
      </c>
      <c r="E36" s="159" t="n">
        <v>167</v>
      </c>
      <c r="F36" s="161" t="n">
        <f aca="false">E36/C36*100</f>
        <v>54.5751633986928</v>
      </c>
      <c r="G36" s="162" t="n">
        <f aca="false">D36/C36*100</f>
        <v>45.4248366013072</v>
      </c>
      <c r="H36" s="162" t="n">
        <f aca="false">C36/$C$3*100</f>
        <v>0.923913043478261</v>
      </c>
    </row>
    <row r="37" customFormat="false" ht="12.75" hidden="false" customHeight="false" outlineLevel="0" collapsed="false">
      <c r="B37" s="159" t="s">
        <v>227</v>
      </c>
      <c r="C37" s="159" t="n">
        <v>294</v>
      </c>
      <c r="D37" s="159" t="n">
        <v>194</v>
      </c>
      <c r="E37" s="159" t="n">
        <v>100</v>
      </c>
      <c r="F37" s="161" t="n">
        <f aca="false">E37/C37*100</f>
        <v>34.0136054421769</v>
      </c>
      <c r="G37" s="162" t="n">
        <f aca="false">D37/C37*100</f>
        <v>65.9863945578231</v>
      </c>
      <c r="H37" s="162" t="n">
        <f aca="false">C37/$C$3*100</f>
        <v>0.88768115942029</v>
      </c>
    </row>
    <row r="38" customFormat="false" ht="12.75" hidden="false" customHeight="false" outlineLevel="0" collapsed="false">
      <c r="B38" s="159" t="s">
        <v>228</v>
      </c>
      <c r="C38" s="159" t="n">
        <v>273</v>
      </c>
      <c r="D38" s="159" t="n">
        <v>164</v>
      </c>
      <c r="E38" s="159" t="n">
        <v>109</v>
      </c>
      <c r="F38" s="161" t="n">
        <f aca="false">E38/C38*100</f>
        <v>39.9267399267399</v>
      </c>
      <c r="G38" s="162" t="n">
        <f aca="false">D38/C38*100</f>
        <v>60.0732600732601</v>
      </c>
      <c r="H38" s="162" t="n">
        <f aca="false">C38/$C$3*100</f>
        <v>0.824275362318841</v>
      </c>
    </row>
    <row r="39" customFormat="false" ht="12.75" hidden="false" customHeight="false" outlineLevel="0" collapsed="false">
      <c r="B39" s="159" t="s">
        <v>110</v>
      </c>
      <c r="C39" s="159" t="n">
        <v>262</v>
      </c>
      <c r="D39" s="159" t="n">
        <v>14</v>
      </c>
      <c r="E39" s="159" t="n">
        <v>248</v>
      </c>
      <c r="F39" s="161" t="n">
        <f aca="false">E39/C39*100</f>
        <v>94.6564885496183</v>
      </c>
      <c r="G39" s="162" t="n">
        <f aca="false">D39/C39*100</f>
        <v>5.34351145038168</v>
      </c>
      <c r="H39" s="162" t="n">
        <f aca="false">C39/$C$3*100</f>
        <v>0.791062801932367</v>
      </c>
    </row>
    <row r="40" customFormat="false" ht="12.75" hidden="false" customHeight="false" outlineLevel="0" collapsed="false">
      <c r="B40" s="159" t="s">
        <v>229</v>
      </c>
      <c r="C40" s="159" t="n">
        <v>255</v>
      </c>
      <c r="D40" s="159" t="n">
        <v>61</v>
      </c>
      <c r="E40" s="159" t="n">
        <v>194</v>
      </c>
      <c r="F40" s="161" t="n">
        <f aca="false">E40/C40*100</f>
        <v>76.078431372549</v>
      </c>
      <c r="G40" s="162" t="n">
        <f aca="false">D40/C40*100</f>
        <v>23.921568627451</v>
      </c>
      <c r="H40" s="162" t="n">
        <f aca="false">C40/$C$3*100</f>
        <v>0.769927536231884</v>
      </c>
    </row>
    <row r="41" customFormat="false" ht="12.75" hidden="false" customHeight="false" outlineLevel="0" collapsed="false">
      <c r="B41" s="159" t="s">
        <v>230</v>
      </c>
      <c r="C41" s="159" t="n">
        <v>251</v>
      </c>
      <c r="D41" s="159" t="n">
        <v>12</v>
      </c>
      <c r="E41" s="159" t="n">
        <v>239</v>
      </c>
      <c r="F41" s="161" t="n">
        <f aca="false">E41/C41*100</f>
        <v>95.2191235059761</v>
      </c>
      <c r="G41" s="162" t="n">
        <f aca="false">D41/C41*100</f>
        <v>4.78087649402391</v>
      </c>
      <c r="H41" s="162" t="n">
        <f aca="false">C41/$C$3*100</f>
        <v>0.757850241545894</v>
      </c>
    </row>
    <row r="42" customFormat="false" ht="12.75" hidden="false" customHeight="false" outlineLevel="0" collapsed="false">
      <c r="B42" s="159" t="s">
        <v>80</v>
      </c>
      <c r="C42" s="159" t="n">
        <v>231</v>
      </c>
      <c r="D42" s="159" t="n">
        <v>76</v>
      </c>
      <c r="E42" s="159" t="n">
        <v>155</v>
      </c>
      <c r="F42" s="161" t="n">
        <f aca="false">E42/C42*100</f>
        <v>67.0995670995671</v>
      </c>
      <c r="G42" s="162" t="n">
        <f aca="false">D42/C42*100</f>
        <v>32.9004329004329</v>
      </c>
      <c r="H42" s="162" t="n">
        <f aca="false">C42/$C$3*100</f>
        <v>0.697463768115942</v>
      </c>
    </row>
    <row r="43" customFormat="false" ht="12.75" hidden="false" customHeight="false" outlineLevel="0" collapsed="false">
      <c r="B43" s="159" t="s">
        <v>231</v>
      </c>
      <c r="C43" s="159" t="n">
        <v>229</v>
      </c>
      <c r="D43" s="159" t="n">
        <v>148</v>
      </c>
      <c r="E43" s="159" t="n">
        <v>81</v>
      </c>
      <c r="F43" s="161" t="n">
        <f aca="false">E43/C43*100</f>
        <v>35.3711790393013</v>
      </c>
      <c r="G43" s="162" t="n">
        <f aca="false">D43/C43*100</f>
        <v>64.6288209606987</v>
      </c>
      <c r="H43" s="162" t="n">
        <f aca="false">C43/$C$3*100</f>
        <v>0.691425120772947</v>
      </c>
    </row>
    <row r="44" customFormat="false" ht="12.75" hidden="false" customHeight="false" outlineLevel="0" collapsed="false">
      <c r="B44" s="159" t="s">
        <v>232</v>
      </c>
      <c r="C44" s="159" t="n">
        <v>222</v>
      </c>
      <c r="D44" s="159" t="n">
        <v>38</v>
      </c>
      <c r="E44" s="159" t="n">
        <v>184</v>
      </c>
      <c r="F44" s="161" t="n">
        <f aca="false">E44/C44*100</f>
        <v>82.8828828828829</v>
      </c>
      <c r="G44" s="162" t="n">
        <f aca="false">D44/C44*100</f>
        <v>17.1171171171171</v>
      </c>
      <c r="H44" s="162" t="n">
        <f aca="false">C44/$C$3*100</f>
        <v>0.670289855072464</v>
      </c>
    </row>
    <row r="45" customFormat="false" ht="12.75" hidden="false" customHeight="false" outlineLevel="0" collapsed="false">
      <c r="B45" s="159" t="s">
        <v>102</v>
      </c>
      <c r="C45" s="159" t="n">
        <v>220</v>
      </c>
      <c r="D45" s="159" t="n">
        <v>101</v>
      </c>
      <c r="E45" s="159" t="n">
        <v>119</v>
      </c>
      <c r="F45" s="161" t="n">
        <f aca="false">E45/C45*100</f>
        <v>54.0909090909091</v>
      </c>
      <c r="G45" s="162" t="n">
        <f aca="false">D45/C45*100</f>
        <v>45.9090909090909</v>
      </c>
      <c r="H45" s="162" t="n">
        <f aca="false">C45/$C$3*100</f>
        <v>0.664251207729469</v>
      </c>
    </row>
    <row r="46" customFormat="false" ht="12.75" hidden="false" customHeight="false" outlineLevel="0" collapsed="false">
      <c r="A46" s="167" t="s">
        <v>233</v>
      </c>
      <c r="B46" s="159" t="s">
        <v>234</v>
      </c>
      <c r="C46" s="159" t="n">
        <v>212</v>
      </c>
      <c r="D46" s="159" t="n">
        <v>186</v>
      </c>
      <c r="E46" s="159" t="n">
        <v>26</v>
      </c>
      <c r="F46" s="161" t="n">
        <f aca="false">E46/C46*100</f>
        <v>12.2641509433962</v>
      </c>
      <c r="G46" s="162" t="n">
        <f aca="false">D46/C46*100</f>
        <v>87.7358490566038</v>
      </c>
      <c r="H46" s="162" t="n">
        <f aca="false">C46/$C$3*100</f>
        <v>0.640096618357488</v>
      </c>
    </row>
    <row r="47" customFormat="false" ht="12.75" hidden="false" customHeight="false" outlineLevel="0" collapsed="false">
      <c r="A47" s="167" t="s">
        <v>235</v>
      </c>
      <c r="B47" s="159" t="s">
        <v>236</v>
      </c>
      <c r="C47" s="159" t="n">
        <v>210</v>
      </c>
      <c r="D47" s="159" t="n">
        <v>45</v>
      </c>
      <c r="E47" s="159" t="n">
        <v>165</v>
      </c>
      <c r="F47" s="161" t="n">
        <f aca="false">E47/C47*100</f>
        <v>78.5714285714286</v>
      </c>
      <c r="G47" s="162" t="n">
        <f aca="false">D47/C47*100</f>
        <v>21.4285714285714</v>
      </c>
      <c r="H47" s="162" t="n">
        <f aca="false">C47/$C$3*100</f>
        <v>0.634057971014493</v>
      </c>
    </row>
    <row r="48" customFormat="false" ht="12.75" hidden="false" customHeight="false" outlineLevel="0" collapsed="false">
      <c r="A48" s="167" t="s">
        <v>237</v>
      </c>
      <c r="B48" s="159" t="s">
        <v>238</v>
      </c>
      <c r="C48" s="159" t="n">
        <v>198</v>
      </c>
      <c r="D48" s="159" t="n">
        <v>25</v>
      </c>
      <c r="E48" s="159" t="n">
        <v>173</v>
      </c>
      <c r="F48" s="161" t="n">
        <f aca="false">E48/C48*100</f>
        <v>87.3737373737374</v>
      </c>
      <c r="G48" s="162" t="n">
        <f aca="false">D48/C48*100</f>
        <v>12.6262626262626</v>
      </c>
      <c r="H48" s="162" t="n">
        <f aca="false">C48/$C$3*100</f>
        <v>0.597826086956522</v>
      </c>
    </row>
    <row r="49" customFormat="false" ht="12.75" hidden="false" customHeight="false" outlineLevel="0" collapsed="false">
      <c r="A49" s="167" t="s">
        <v>239</v>
      </c>
      <c r="B49" s="159" t="s">
        <v>240</v>
      </c>
      <c r="C49" s="159" t="n">
        <v>190</v>
      </c>
      <c r="D49" s="159" t="n">
        <v>161</v>
      </c>
      <c r="E49" s="159" t="n">
        <v>29</v>
      </c>
      <c r="F49" s="161" t="n">
        <f aca="false">E49/C49*100</f>
        <v>15.2631578947368</v>
      </c>
      <c r="G49" s="162" t="n">
        <f aca="false">D49/C49*100</f>
        <v>84.7368421052632</v>
      </c>
      <c r="H49" s="162" t="n">
        <f aca="false">C49/$C$3*100</f>
        <v>0.573671497584541</v>
      </c>
    </row>
    <row r="50" customFormat="false" ht="12.75" hidden="false" customHeight="false" outlineLevel="0" collapsed="false">
      <c r="B50" s="159" t="s">
        <v>241</v>
      </c>
      <c r="C50" s="159" t="n">
        <v>160</v>
      </c>
      <c r="D50" s="159" t="n">
        <v>37</v>
      </c>
      <c r="E50" s="159" t="n">
        <v>123</v>
      </c>
      <c r="F50" s="161" t="n">
        <f aca="false">E50/C50*100</f>
        <v>76.875</v>
      </c>
      <c r="G50" s="162" t="n">
        <f aca="false">D50/C50*100</f>
        <v>23.125</v>
      </c>
      <c r="H50" s="162" t="n">
        <f aca="false">C50/$C$3*100</f>
        <v>0.483091787439614</v>
      </c>
    </row>
    <row r="51" customFormat="false" ht="12.75" hidden="false" customHeight="false" outlineLevel="0" collapsed="false">
      <c r="B51" s="159" t="s">
        <v>126</v>
      </c>
      <c r="C51" s="159" t="n">
        <v>159</v>
      </c>
      <c r="D51" s="159" t="n">
        <v>68</v>
      </c>
      <c r="E51" s="159" t="n">
        <v>91</v>
      </c>
      <c r="F51" s="161" t="n">
        <f aca="false">E51/C51*100</f>
        <v>57.2327044025157</v>
      </c>
      <c r="G51" s="162" t="n">
        <f aca="false">D51/C51*100</f>
        <v>42.7672955974843</v>
      </c>
      <c r="H51" s="162" t="n">
        <f aca="false">C51/$C$3*100</f>
        <v>0.480072463768116</v>
      </c>
    </row>
    <row r="52" customFormat="false" ht="12.75" hidden="false" customHeight="false" outlineLevel="0" collapsed="false">
      <c r="B52" s="159" t="s">
        <v>68</v>
      </c>
      <c r="C52" s="159" t="n">
        <v>149</v>
      </c>
      <c r="D52" s="159" t="n">
        <v>60</v>
      </c>
      <c r="E52" s="159" t="n">
        <v>89</v>
      </c>
      <c r="F52" s="161" t="n">
        <f aca="false">E52/C52*100</f>
        <v>59.7315436241611</v>
      </c>
      <c r="G52" s="162" t="n">
        <f aca="false">D52/C52*100</f>
        <v>40.2684563758389</v>
      </c>
      <c r="H52" s="162" t="n">
        <f aca="false">C52/$C$3*100</f>
        <v>0.44987922705314</v>
      </c>
    </row>
    <row r="53" customFormat="false" ht="12.75" hidden="false" customHeight="false" outlineLevel="0" collapsed="false">
      <c r="B53" s="159" t="s">
        <v>242</v>
      </c>
      <c r="C53" s="159" t="n">
        <v>145</v>
      </c>
      <c r="D53" s="159" t="n">
        <v>111</v>
      </c>
      <c r="E53" s="159" t="n">
        <v>34</v>
      </c>
      <c r="F53" s="161" t="n">
        <f aca="false">E53/C53*100</f>
        <v>23.448275862069</v>
      </c>
      <c r="G53" s="162" t="n">
        <f aca="false">D53/C53*100</f>
        <v>76.551724137931</v>
      </c>
      <c r="H53" s="162" t="n">
        <f aca="false">C53/$C$3*100</f>
        <v>0.43780193236715</v>
      </c>
    </row>
    <row r="54" customFormat="false" ht="12.75" hidden="false" customHeight="false" outlineLevel="0" collapsed="false">
      <c r="B54" s="159" t="s">
        <v>106</v>
      </c>
      <c r="C54" s="159" t="n">
        <v>137</v>
      </c>
      <c r="D54" s="159" t="n">
        <v>57</v>
      </c>
      <c r="E54" s="159" t="n">
        <v>80</v>
      </c>
      <c r="F54" s="161" t="n">
        <f aca="false">E54/C54*100</f>
        <v>58.3941605839416</v>
      </c>
      <c r="G54" s="162" t="n">
        <f aca="false">D54/C54*100</f>
        <v>41.6058394160584</v>
      </c>
      <c r="H54" s="162" t="n">
        <f aca="false">C54/$C$3*100</f>
        <v>0.413647342995169</v>
      </c>
    </row>
    <row r="55" customFormat="false" ht="12.75" hidden="false" customHeight="false" outlineLevel="0" collapsed="false">
      <c r="B55" s="159" t="s">
        <v>243</v>
      </c>
      <c r="C55" s="159" t="n">
        <v>137</v>
      </c>
      <c r="D55" s="159" t="n">
        <v>95</v>
      </c>
      <c r="E55" s="159" t="n">
        <v>42</v>
      </c>
      <c r="F55" s="161" t="n">
        <f aca="false">E55/C55*100</f>
        <v>30.6569343065693</v>
      </c>
      <c r="G55" s="162" t="n">
        <f aca="false">D55/C55*100</f>
        <v>69.3430656934307</v>
      </c>
      <c r="H55" s="162" t="n">
        <f aca="false">C55/$C$3*100</f>
        <v>0.413647342995169</v>
      </c>
    </row>
    <row r="56" customFormat="false" ht="12.75" hidden="false" customHeight="false" outlineLevel="0" collapsed="false">
      <c r="B56" s="159" t="s">
        <v>125</v>
      </c>
      <c r="C56" s="159" t="n">
        <v>130</v>
      </c>
      <c r="D56" s="159" t="n">
        <v>77</v>
      </c>
      <c r="E56" s="159" t="n">
        <v>53</v>
      </c>
      <c r="F56" s="161" t="n">
        <f aca="false">E56/C56*100</f>
        <v>40.7692307692308</v>
      </c>
      <c r="G56" s="162" t="n">
        <f aca="false">D56/C56*100</f>
        <v>59.2307692307692</v>
      </c>
      <c r="H56" s="162" t="n">
        <f aca="false">C56/$C$3*100</f>
        <v>0.392512077294686</v>
      </c>
    </row>
    <row r="57" customFormat="false" ht="12.75" hidden="false" customHeight="false" outlineLevel="0" collapsed="false">
      <c r="B57" s="159" t="s">
        <v>118</v>
      </c>
      <c r="C57" s="159" t="n">
        <v>129</v>
      </c>
      <c r="D57" s="159" t="n">
        <v>71</v>
      </c>
      <c r="E57" s="159" t="n">
        <v>58</v>
      </c>
      <c r="F57" s="161" t="n">
        <f aca="false">E57/C57*100</f>
        <v>44.9612403100775</v>
      </c>
      <c r="G57" s="162" t="n">
        <f aca="false">D57/C57*100</f>
        <v>55.0387596899225</v>
      </c>
      <c r="H57" s="162" t="n">
        <f aca="false">C57/$C$3*100</f>
        <v>0.389492753623188</v>
      </c>
    </row>
    <row r="58" customFormat="false" ht="12.75" hidden="false" customHeight="false" outlineLevel="0" collapsed="false">
      <c r="B58" s="159" t="s">
        <v>244</v>
      </c>
      <c r="C58" s="159" t="n">
        <v>126</v>
      </c>
      <c r="D58" s="159" t="n">
        <v>25</v>
      </c>
      <c r="E58" s="159" t="n">
        <v>101</v>
      </c>
      <c r="F58" s="161" t="n">
        <f aca="false">E58/C58*100</f>
        <v>80.1587301587302</v>
      </c>
      <c r="G58" s="162" t="n">
        <f aca="false">D58/C58*100</f>
        <v>19.8412698412698</v>
      </c>
      <c r="H58" s="162" t="n">
        <f aca="false">C58/$C$3*100</f>
        <v>0.380434782608696</v>
      </c>
    </row>
    <row r="59" customFormat="false" ht="12.75" hidden="false" customHeight="false" outlineLevel="0" collapsed="false">
      <c r="B59" s="159" t="s">
        <v>245</v>
      </c>
      <c r="C59" s="159" t="n">
        <v>123</v>
      </c>
      <c r="D59" s="159" t="n">
        <v>85</v>
      </c>
      <c r="E59" s="159" t="n">
        <v>38</v>
      </c>
      <c r="F59" s="161" t="n">
        <f aca="false">E59/C59*100</f>
        <v>30.8943089430894</v>
      </c>
      <c r="G59" s="162" t="n">
        <f aca="false">D59/C59*100</f>
        <v>69.1056910569106</v>
      </c>
      <c r="H59" s="162" t="n">
        <f aca="false">C59/$C$3*100</f>
        <v>0.371376811594203</v>
      </c>
    </row>
    <row r="60" customFormat="false" ht="12.75" hidden="false" customHeight="false" outlineLevel="0" collapsed="false">
      <c r="B60" s="159" t="s">
        <v>246</v>
      </c>
      <c r="C60" s="159" t="n">
        <v>112</v>
      </c>
      <c r="D60" s="159" t="n">
        <v>71</v>
      </c>
      <c r="E60" s="159" t="n">
        <v>41</v>
      </c>
      <c r="F60" s="161" t="n">
        <f aca="false">E60/C60*100</f>
        <v>36.6071428571429</v>
      </c>
      <c r="G60" s="162" t="n">
        <f aca="false">D60/C60*100</f>
        <v>63.3928571428571</v>
      </c>
      <c r="H60" s="162" t="n">
        <f aca="false">C60/$C$3*100</f>
        <v>0.338164251207729</v>
      </c>
    </row>
    <row r="61" customFormat="false" ht="12.75" hidden="false" customHeight="false" outlineLevel="0" collapsed="false">
      <c r="B61" s="159" t="s">
        <v>74</v>
      </c>
      <c r="C61" s="159" t="n">
        <v>111</v>
      </c>
      <c r="D61" s="159" t="n">
        <v>43</v>
      </c>
      <c r="E61" s="159" t="n">
        <v>68</v>
      </c>
      <c r="F61" s="161" t="n">
        <f aca="false">E61/C61*100</f>
        <v>61.2612612612613</v>
      </c>
      <c r="G61" s="162" t="n">
        <f aca="false">D61/C61*100</f>
        <v>38.7387387387387</v>
      </c>
      <c r="H61" s="162" t="n">
        <f aca="false">C61/$C$3*100</f>
        <v>0.335144927536232</v>
      </c>
    </row>
    <row r="62" customFormat="false" ht="12.75" hidden="false" customHeight="false" outlineLevel="0" collapsed="false">
      <c r="B62" s="159" t="s">
        <v>247</v>
      </c>
      <c r="C62" s="159" t="n">
        <v>100</v>
      </c>
      <c r="D62" s="159" t="n">
        <v>24</v>
      </c>
      <c r="E62" s="159" t="n">
        <v>76</v>
      </c>
      <c r="F62" s="161" t="n">
        <f aca="false">E62/C62*100</f>
        <v>76</v>
      </c>
      <c r="G62" s="162" t="n">
        <f aca="false">D62/C62*100</f>
        <v>24</v>
      </c>
      <c r="H62" s="162" t="n">
        <f aca="false">C62/$C$3*100</f>
        <v>0.301932367149758</v>
      </c>
    </row>
    <row r="63" customFormat="false" ht="12.75" hidden="false" customHeight="false" outlineLevel="0" collapsed="false">
      <c r="B63" s="159" t="s">
        <v>96</v>
      </c>
      <c r="C63" s="159" t="n">
        <v>100</v>
      </c>
      <c r="D63" s="159" t="n">
        <v>47</v>
      </c>
      <c r="E63" s="159" t="n">
        <v>53</v>
      </c>
      <c r="F63" s="161" t="n">
        <f aca="false">E63/C63*100</f>
        <v>53</v>
      </c>
      <c r="G63" s="162" t="n">
        <f aca="false">D63/C63*100</f>
        <v>47</v>
      </c>
      <c r="H63" s="162" t="n">
        <f aca="false">C63/$C$3*100</f>
        <v>0.301932367149758</v>
      </c>
    </row>
    <row r="64" customFormat="false" ht="12.75" hidden="false" customHeight="false" outlineLevel="0" collapsed="false">
      <c r="B64" s="159" t="s">
        <v>248</v>
      </c>
      <c r="C64" s="159" t="n">
        <v>68</v>
      </c>
      <c r="D64" s="159" t="n">
        <v>49</v>
      </c>
      <c r="E64" s="159" t="n">
        <v>19</v>
      </c>
      <c r="F64" s="161" t="n">
        <f aca="false">E64/C64*100</f>
        <v>27.9411764705882</v>
      </c>
      <c r="G64" s="162" t="n">
        <f aca="false">D64/C64*100</f>
        <v>72.0588235294118</v>
      </c>
      <c r="H64" s="162" t="n">
        <f aca="false">C64/$C$3*100</f>
        <v>0.205314009661836</v>
      </c>
    </row>
    <row r="65" customFormat="false" ht="12.75" hidden="false" customHeight="false" outlineLevel="0" collapsed="false">
      <c r="B65" s="159" t="s">
        <v>249</v>
      </c>
      <c r="C65" s="159" t="n">
        <v>64</v>
      </c>
      <c r="D65" s="159" t="n">
        <v>17</v>
      </c>
      <c r="E65" s="159" t="n">
        <v>47</v>
      </c>
      <c r="F65" s="161" t="n">
        <f aca="false">E65/C65*100</f>
        <v>73.4375</v>
      </c>
      <c r="G65" s="162" t="n">
        <f aca="false">D65/C65*100</f>
        <v>26.5625</v>
      </c>
      <c r="H65" s="162" t="n">
        <f aca="false">C65/$C$3*100</f>
        <v>0.193236714975845</v>
      </c>
    </row>
    <row r="66" customFormat="false" ht="12.75" hidden="false" customHeight="false" outlineLevel="0" collapsed="false">
      <c r="B66" s="159" t="s">
        <v>250</v>
      </c>
      <c r="C66" s="159" t="n">
        <v>56</v>
      </c>
      <c r="D66" s="159" t="n">
        <v>18</v>
      </c>
      <c r="E66" s="159" t="n">
        <v>38</v>
      </c>
      <c r="F66" s="161" t="n">
        <f aca="false">E66/C66*100</f>
        <v>67.8571428571429</v>
      </c>
      <c r="G66" s="162" t="n">
        <f aca="false">D66/C66*100</f>
        <v>32.1428571428571</v>
      </c>
      <c r="H66" s="162" t="n">
        <f aca="false">C66/$C$3*100</f>
        <v>0.169082125603865</v>
      </c>
    </row>
    <row r="67" customFormat="false" ht="12.75" hidden="false" customHeight="false" outlineLevel="0" collapsed="false">
      <c r="B67" s="159" t="s">
        <v>251</v>
      </c>
      <c r="C67" s="159" t="n">
        <v>46</v>
      </c>
      <c r="D67" s="159" t="n">
        <v>10</v>
      </c>
      <c r="E67" s="159" t="n">
        <v>36</v>
      </c>
      <c r="F67" s="161" t="n">
        <f aca="false">E67/C67*100</f>
        <v>78.2608695652174</v>
      </c>
      <c r="G67" s="162" t="n">
        <f aca="false">D67/C67*100</f>
        <v>21.7391304347826</v>
      </c>
      <c r="H67" s="162" t="n">
        <f aca="false">C67/$C$3*100</f>
        <v>0.138888888888889</v>
      </c>
    </row>
    <row r="68" customFormat="false" ht="12.75" hidden="false" customHeight="false" outlineLevel="0" collapsed="false">
      <c r="F68" s="161"/>
      <c r="G68" s="162"/>
      <c r="H68" s="162"/>
    </row>
    <row r="69" customFormat="false" ht="12.75" hidden="false" customHeight="false" outlineLevel="0" collapsed="false">
      <c r="B69" s="163"/>
      <c r="C69" s="163"/>
      <c r="D69" s="163"/>
      <c r="E69" s="163"/>
      <c r="F69" s="164"/>
      <c r="G69" s="162"/>
      <c r="H69" s="162"/>
    </row>
    <row r="70" customFormat="false" ht="12.75" hidden="false" customHeight="false" outlineLevel="0" collapsed="false">
      <c r="C70" s="163"/>
      <c r="D70" s="163"/>
      <c r="E70" s="163"/>
      <c r="F70" s="164"/>
      <c r="G70" s="162"/>
      <c r="H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  <row r="88" customFormat="false" ht="12.75" hidden="false" customHeight="false" outlineLevel="0" collapsed="false">
      <c r="F88" s="161"/>
    </row>
    <row r="89" customFormat="false" ht="12.75" hidden="false" customHeight="false" outlineLevel="0" collapsed="false">
      <c r="F89" s="161"/>
    </row>
    <row r="90" customFormat="false" ht="12.75" hidden="false" customHeight="false" outlineLevel="0" collapsed="false">
      <c r="F90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168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13" min="6" style="159" width="11.42"/>
  </cols>
  <sheetData>
    <row r="1" customFormat="false" ht="12.75" hidden="false" customHeight="false" outlineLevel="0" collapsed="false">
      <c r="B1" s="168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</row>
    <row r="2" s="4" customFormat="true" ht="39.95" hidden="false" customHeight="true" outlineLevel="0" collapsed="false">
      <c r="A2" s="115" t="s">
        <v>252</v>
      </c>
      <c r="B2" s="116"/>
      <c r="C2" s="116"/>
      <c r="D2" s="116"/>
      <c r="E2" s="116"/>
      <c r="F2" s="7"/>
      <c r="G2" s="7"/>
      <c r="H2" s="133"/>
      <c r="I2" s="7"/>
      <c r="J2" s="7"/>
      <c r="K2" s="7"/>
      <c r="L2" s="7"/>
      <c r="M2" s="7"/>
    </row>
    <row r="3" customFormat="false" ht="12.75" hidden="false" customHeight="false" outlineLevel="0" collapsed="false">
      <c r="B3" s="168" t="s">
        <v>230</v>
      </c>
      <c r="C3" s="159" t="n">
        <v>251</v>
      </c>
      <c r="D3" s="159" t="n">
        <v>12</v>
      </c>
      <c r="E3" s="159" t="n">
        <v>239</v>
      </c>
      <c r="F3" s="161" t="n">
        <f aca="false">E3/C3*100</f>
        <v>95.2191235059761</v>
      </c>
      <c r="G3" s="162" t="n">
        <f aca="false">D3/C3*100</f>
        <v>4.78087649402391</v>
      </c>
    </row>
    <row r="4" customFormat="false" ht="12.75" hidden="false" customHeight="false" outlineLevel="0" collapsed="false">
      <c r="B4" s="168" t="s">
        <v>110</v>
      </c>
      <c r="C4" s="159" t="n">
        <v>262</v>
      </c>
      <c r="D4" s="159" t="n">
        <v>14</v>
      </c>
      <c r="E4" s="159" t="n">
        <v>248</v>
      </c>
      <c r="F4" s="161" t="n">
        <f aca="false">E4/C4*100</f>
        <v>94.6564885496183</v>
      </c>
      <c r="G4" s="162" t="n">
        <f aca="false">D4/C4*100</f>
        <v>5.34351145038168</v>
      </c>
    </row>
    <row r="5" customFormat="false" ht="12.75" hidden="false" customHeight="false" outlineLevel="0" collapsed="false">
      <c r="B5" s="168" t="s">
        <v>76</v>
      </c>
      <c r="C5" s="159" t="n">
        <v>696</v>
      </c>
      <c r="D5" s="159" t="n">
        <v>72</v>
      </c>
      <c r="E5" s="159" t="n">
        <v>624</v>
      </c>
      <c r="F5" s="161" t="n">
        <f aca="false">E5/C5*100</f>
        <v>89.6551724137931</v>
      </c>
      <c r="G5" s="162" t="n">
        <f aca="false">D5/C5*100</f>
        <v>10.3448275862069</v>
      </c>
    </row>
    <row r="6" customFormat="false" ht="12.75" hidden="false" customHeight="false" outlineLevel="0" collapsed="false">
      <c r="B6" s="168" t="s">
        <v>111</v>
      </c>
      <c r="C6" s="159" t="n">
        <v>342</v>
      </c>
      <c r="D6" s="159" t="n">
        <v>38</v>
      </c>
      <c r="E6" s="159" t="n">
        <v>304</v>
      </c>
      <c r="F6" s="161" t="n">
        <f aca="false">E6/C6*100</f>
        <v>88.8888888888889</v>
      </c>
      <c r="G6" s="162" t="n">
        <f aca="false">D6/C6*100</f>
        <v>11.1111111111111</v>
      </c>
    </row>
    <row r="7" customFormat="false" ht="12.75" hidden="false" customHeight="false" outlineLevel="0" collapsed="false">
      <c r="B7" s="168" t="s">
        <v>219</v>
      </c>
      <c r="C7" s="159" t="n">
        <v>796</v>
      </c>
      <c r="D7" s="159" t="n">
        <v>95</v>
      </c>
      <c r="E7" s="159" t="n">
        <v>701</v>
      </c>
      <c r="F7" s="161" t="n">
        <f aca="false">E7/C7*100</f>
        <v>88.0653266331658</v>
      </c>
      <c r="G7" s="162" t="n">
        <f aca="false">D7/C7*100</f>
        <v>11.9346733668342</v>
      </c>
    </row>
    <row r="8" customFormat="false" ht="12.75" hidden="false" customHeight="false" outlineLevel="0" collapsed="false">
      <c r="B8" s="168" t="s">
        <v>238</v>
      </c>
      <c r="C8" s="159" t="n">
        <v>198</v>
      </c>
      <c r="D8" s="159" t="n">
        <v>25</v>
      </c>
      <c r="E8" s="159" t="n">
        <v>173</v>
      </c>
      <c r="F8" s="161" t="n">
        <f aca="false">E8/C8*100</f>
        <v>87.3737373737374</v>
      </c>
      <c r="G8" s="162" t="n">
        <f aca="false">D8/C8*100</f>
        <v>12.6262626262626</v>
      </c>
    </row>
    <row r="9" customFormat="false" ht="12.75" hidden="false" customHeight="false" outlineLevel="0" collapsed="false">
      <c r="B9" s="168" t="s">
        <v>217</v>
      </c>
      <c r="C9" s="159" t="n">
        <v>918</v>
      </c>
      <c r="D9" s="159" t="n">
        <v>127</v>
      </c>
      <c r="E9" s="159" t="n">
        <v>791</v>
      </c>
      <c r="F9" s="161" t="n">
        <f aca="false">E9/C9*100</f>
        <v>86.1655773420479</v>
      </c>
      <c r="G9" s="162" t="n">
        <f aca="false">D9/C9*100</f>
        <v>13.8344226579521</v>
      </c>
    </row>
    <row r="10" customFormat="false" ht="12.75" hidden="false" customHeight="false" outlineLevel="0" collapsed="false">
      <c r="B10" s="168" t="s">
        <v>226</v>
      </c>
      <c r="C10" s="159" t="n">
        <v>439</v>
      </c>
      <c r="D10" s="159" t="n">
        <v>68</v>
      </c>
      <c r="E10" s="159" t="n">
        <v>371</v>
      </c>
      <c r="F10" s="161" t="n">
        <f aca="false">E10/C10*100</f>
        <v>84.5102505694761</v>
      </c>
      <c r="G10" s="162" t="n">
        <f aca="false">D10/C10*100</f>
        <v>15.4897494305239</v>
      </c>
    </row>
    <row r="11" customFormat="false" ht="12.75" hidden="false" customHeight="false" outlineLevel="0" collapsed="false">
      <c r="B11" s="168" t="s">
        <v>232</v>
      </c>
      <c r="C11" s="159" t="n">
        <v>222</v>
      </c>
      <c r="D11" s="159" t="n">
        <v>38</v>
      </c>
      <c r="E11" s="159" t="n">
        <v>184</v>
      </c>
      <c r="F11" s="161" t="n">
        <f aca="false">E11/C11*100</f>
        <v>82.8828828828829</v>
      </c>
      <c r="G11" s="162" t="n">
        <f aca="false">D11/C11*100</f>
        <v>17.1171171171171</v>
      </c>
    </row>
    <row r="12" customFormat="false" ht="12.75" hidden="false" customHeight="false" outlineLevel="0" collapsed="false">
      <c r="B12" s="168" t="s">
        <v>223</v>
      </c>
      <c r="C12" s="159" t="n">
        <v>570</v>
      </c>
      <c r="D12" s="159" t="n">
        <v>113</v>
      </c>
      <c r="E12" s="159" t="n">
        <v>457</v>
      </c>
      <c r="F12" s="161" t="n">
        <f aca="false">E12/C12*100</f>
        <v>80.1754385964912</v>
      </c>
      <c r="G12" s="162" t="n">
        <f aca="false">D12/C12*100</f>
        <v>19.8245614035088</v>
      </c>
    </row>
    <row r="13" customFormat="false" ht="12.75" hidden="false" customHeight="false" outlineLevel="0" collapsed="false">
      <c r="B13" s="168" t="s">
        <v>244</v>
      </c>
      <c r="C13" s="159" t="n">
        <v>126</v>
      </c>
      <c r="D13" s="159" t="n">
        <v>25</v>
      </c>
      <c r="E13" s="159" t="n">
        <v>101</v>
      </c>
      <c r="F13" s="161" t="n">
        <f aca="false">E13/C13*100</f>
        <v>80.1587301587302</v>
      </c>
      <c r="G13" s="162" t="n">
        <f aca="false">D13/C13*100</f>
        <v>19.8412698412698</v>
      </c>
    </row>
    <row r="14" customFormat="false" ht="12.75" hidden="false" customHeight="false" outlineLevel="0" collapsed="false">
      <c r="B14" s="168" t="s">
        <v>81</v>
      </c>
      <c r="C14" s="159" t="n">
        <v>498</v>
      </c>
      <c r="D14" s="159" t="n">
        <v>99</v>
      </c>
      <c r="E14" s="159" t="n">
        <v>399</v>
      </c>
      <c r="F14" s="161" t="n">
        <f aca="false">E14/C14*100</f>
        <v>80.1204819277108</v>
      </c>
      <c r="G14" s="162" t="n">
        <f aca="false">D14/C14*100</f>
        <v>19.8795180722892</v>
      </c>
    </row>
    <row r="15" customFormat="false" ht="12.75" hidden="false" customHeight="false" outlineLevel="0" collapsed="false">
      <c r="B15" s="168" t="s">
        <v>236</v>
      </c>
      <c r="C15" s="159" t="n">
        <v>210</v>
      </c>
      <c r="D15" s="159" t="n">
        <v>45</v>
      </c>
      <c r="E15" s="159" t="n">
        <v>165</v>
      </c>
      <c r="F15" s="161" t="n">
        <f aca="false">E15/C15*100</f>
        <v>78.5714285714286</v>
      </c>
      <c r="G15" s="162" t="n">
        <f aca="false">D15/C15*100</f>
        <v>21.4285714285714</v>
      </c>
    </row>
    <row r="16" customFormat="false" ht="12.75" hidden="false" customHeight="false" outlineLevel="0" collapsed="false">
      <c r="B16" s="168" t="s">
        <v>251</v>
      </c>
      <c r="C16" s="159" t="n">
        <v>46</v>
      </c>
      <c r="D16" s="159" t="n">
        <v>10</v>
      </c>
      <c r="E16" s="159" t="n">
        <v>36</v>
      </c>
      <c r="F16" s="161" t="n">
        <f aca="false">E16/C16*100</f>
        <v>78.2608695652174</v>
      </c>
      <c r="G16" s="162" t="n">
        <f aca="false">D16/C16*100</f>
        <v>21.7391304347826</v>
      </c>
    </row>
    <row r="17" customFormat="false" ht="12.75" hidden="false" customHeight="false" outlineLevel="0" collapsed="false">
      <c r="B17" s="168" t="s">
        <v>224</v>
      </c>
      <c r="C17" s="159" t="n">
        <v>506</v>
      </c>
      <c r="D17" s="159" t="n">
        <v>110</v>
      </c>
      <c r="E17" s="159" t="n">
        <v>396</v>
      </c>
      <c r="F17" s="161" t="n">
        <f aca="false">E17/C17*100</f>
        <v>78.2608695652174</v>
      </c>
      <c r="G17" s="162" t="n">
        <f aca="false">D17/C17*100</f>
        <v>21.7391304347826</v>
      </c>
    </row>
    <row r="18" customFormat="false" ht="12.75" hidden="false" customHeight="false" outlineLevel="0" collapsed="false">
      <c r="B18" s="168" t="s">
        <v>241</v>
      </c>
      <c r="C18" s="159" t="n">
        <v>160</v>
      </c>
      <c r="D18" s="159" t="n">
        <v>37</v>
      </c>
      <c r="E18" s="159" t="n">
        <v>123</v>
      </c>
      <c r="F18" s="161" t="n">
        <f aca="false">E18/C18*100</f>
        <v>76.875</v>
      </c>
      <c r="G18" s="162" t="n">
        <f aca="false">D18/C18*100</f>
        <v>23.125</v>
      </c>
    </row>
    <row r="19" customFormat="false" ht="12.75" hidden="false" customHeight="false" outlineLevel="0" collapsed="false">
      <c r="B19" s="168" t="s">
        <v>229</v>
      </c>
      <c r="C19" s="159" t="n">
        <v>255</v>
      </c>
      <c r="D19" s="159" t="n">
        <v>61</v>
      </c>
      <c r="E19" s="159" t="n">
        <v>194</v>
      </c>
      <c r="F19" s="161" t="n">
        <f aca="false">E19/C19*100</f>
        <v>76.078431372549</v>
      </c>
      <c r="G19" s="162" t="n">
        <f aca="false">D19/C19*100</f>
        <v>23.921568627451</v>
      </c>
    </row>
    <row r="20" customFormat="false" ht="12.75" hidden="false" customHeight="false" outlineLevel="0" collapsed="false">
      <c r="B20" s="168" t="s">
        <v>247</v>
      </c>
      <c r="C20" s="159" t="n">
        <v>100</v>
      </c>
      <c r="D20" s="159" t="n">
        <v>24</v>
      </c>
      <c r="E20" s="159" t="n">
        <v>76</v>
      </c>
      <c r="F20" s="161" t="n">
        <f aca="false">E20/C20*100</f>
        <v>76</v>
      </c>
      <c r="G20" s="162" t="n">
        <f aca="false">D20/C20*100</f>
        <v>24</v>
      </c>
    </row>
    <row r="21" customFormat="false" ht="12.75" hidden="false" customHeight="false" outlineLevel="0" collapsed="false">
      <c r="B21" s="168" t="s">
        <v>249</v>
      </c>
      <c r="C21" s="159" t="n">
        <v>64</v>
      </c>
      <c r="D21" s="159" t="n">
        <v>17</v>
      </c>
      <c r="E21" s="159" t="n">
        <v>47</v>
      </c>
      <c r="F21" s="161" t="n">
        <f aca="false">E21/C21*100</f>
        <v>73.4375</v>
      </c>
      <c r="G21" s="162" t="n">
        <f aca="false">D21/C21*100</f>
        <v>26.5625</v>
      </c>
    </row>
    <row r="22" customFormat="false" ht="12.75" hidden="false" customHeight="false" outlineLevel="0" collapsed="false">
      <c r="B22" s="168" t="s">
        <v>210</v>
      </c>
      <c r="C22" s="159" t="n">
        <v>1334</v>
      </c>
      <c r="D22" s="159" t="n">
        <v>367</v>
      </c>
      <c r="E22" s="159" t="n">
        <v>967</v>
      </c>
      <c r="F22" s="161" t="n">
        <f aca="false">E22/C22*100</f>
        <v>72.4887556221889</v>
      </c>
      <c r="G22" s="162" t="n">
        <f aca="false">D22/C22*100</f>
        <v>27.5112443778111</v>
      </c>
    </row>
    <row r="23" customFormat="false" ht="12.75" hidden="false" customHeight="false" outlineLevel="0" collapsed="false">
      <c r="B23" s="168" t="s">
        <v>214</v>
      </c>
      <c r="C23" s="159" t="n">
        <v>1040</v>
      </c>
      <c r="D23" s="159" t="n">
        <v>292</v>
      </c>
      <c r="E23" s="159" t="n">
        <v>748</v>
      </c>
      <c r="F23" s="161" t="n">
        <f aca="false">E23/C23*100</f>
        <v>71.9230769230769</v>
      </c>
      <c r="G23" s="162" t="n">
        <f aca="false">D23/C23*100</f>
        <v>28.0769230769231</v>
      </c>
    </row>
    <row r="24" customFormat="false" ht="12.75" hidden="false" customHeight="false" outlineLevel="0" collapsed="false">
      <c r="B24" s="168" t="s">
        <v>77</v>
      </c>
      <c r="C24" s="159" t="n">
        <v>747</v>
      </c>
      <c r="D24" s="159" t="n">
        <v>219</v>
      </c>
      <c r="E24" s="159" t="n">
        <v>528</v>
      </c>
      <c r="F24" s="161" t="n">
        <f aca="false">E24/C24*100</f>
        <v>70.6827309236948</v>
      </c>
      <c r="G24" s="162" t="n">
        <f aca="false">D24/C24*100</f>
        <v>29.3172690763052</v>
      </c>
    </row>
    <row r="25" customFormat="false" ht="12.75" hidden="false" customHeight="false" outlineLevel="0" collapsed="false">
      <c r="B25" s="168" t="s">
        <v>216</v>
      </c>
      <c r="C25" s="159" t="n">
        <v>942</v>
      </c>
      <c r="D25" s="159" t="n">
        <v>292</v>
      </c>
      <c r="E25" s="159" t="n">
        <v>650</v>
      </c>
      <c r="F25" s="161" t="n">
        <f aca="false">E25/C25*100</f>
        <v>69.0021231422505</v>
      </c>
      <c r="G25" s="162" t="n">
        <f aca="false">D25/C25*100</f>
        <v>30.9978768577495</v>
      </c>
    </row>
    <row r="26" customFormat="false" ht="12.75" hidden="false" customHeight="false" outlineLevel="0" collapsed="false">
      <c r="B26" s="168" t="s">
        <v>250</v>
      </c>
      <c r="C26" s="159" t="n">
        <v>56</v>
      </c>
      <c r="D26" s="159" t="n">
        <v>18</v>
      </c>
      <c r="E26" s="159" t="n">
        <v>38</v>
      </c>
      <c r="F26" s="161" t="n">
        <f aca="false">E26/C26*100</f>
        <v>67.8571428571429</v>
      </c>
      <c r="G26" s="162" t="n">
        <f aca="false">D26/C26*100</f>
        <v>32.1428571428571</v>
      </c>
    </row>
    <row r="27" customFormat="false" ht="12.75" hidden="false" customHeight="false" outlineLevel="0" collapsed="false">
      <c r="B27" s="168" t="s">
        <v>108</v>
      </c>
      <c r="C27" s="159" t="n">
        <v>332</v>
      </c>
      <c r="D27" s="159" t="n">
        <v>107</v>
      </c>
      <c r="E27" s="159" t="n">
        <v>225</v>
      </c>
      <c r="F27" s="161" t="n">
        <f aca="false">E27/C27*100</f>
        <v>67.7710843373494</v>
      </c>
      <c r="G27" s="162" t="n">
        <f aca="false">D27/C27*100</f>
        <v>32.2289156626506</v>
      </c>
    </row>
    <row r="28" customFormat="false" ht="12.75" hidden="false" customHeight="false" outlineLevel="0" collapsed="false">
      <c r="B28" s="168" t="s">
        <v>80</v>
      </c>
      <c r="C28" s="159" t="n">
        <v>231</v>
      </c>
      <c r="D28" s="159" t="n">
        <v>76</v>
      </c>
      <c r="E28" s="159" t="n">
        <v>155</v>
      </c>
      <c r="F28" s="161" t="n">
        <f aca="false">E28/C28*100</f>
        <v>67.0995670995671</v>
      </c>
      <c r="G28" s="162" t="n">
        <f aca="false">D28/C28*100</f>
        <v>32.9004329004329</v>
      </c>
    </row>
    <row r="29" customFormat="false" ht="12.75" hidden="false" customHeight="false" outlineLevel="0" collapsed="false">
      <c r="B29" s="168" t="s">
        <v>112</v>
      </c>
      <c r="C29" s="159" t="n">
        <v>312</v>
      </c>
      <c r="D29" s="159" t="n">
        <v>106</v>
      </c>
      <c r="E29" s="159" t="n">
        <v>206</v>
      </c>
      <c r="F29" s="161" t="n">
        <f aca="false">E29/C29*100</f>
        <v>66.025641025641</v>
      </c>
      <c r="G29" s="162" t="n">
        <f aca="false">D29/C29*100</f>
        <v>33.974358974359</v>
      </c>
    </row>
    <row r="30" customFormat="false" ht="12.75" hidden="false" customHeight="false" outlineLevel="0" collapsed="false">
      <c r="B30" s="168" t="s">
        <v>69</v>
      </c>
      <c r="C30" s="159" t="n">
        <v>983</v>
      </c>
      <c r="D30" s="159" t="n">
        <v>340</v>
      </c>
      <c r="E30" s="159" t="n">
        <v>643</v>
      </c>
      <c r="F30" s="161" t="n">
        <f aca="false">E30/C30*100</f>
        <v>65.412004069176</v>
      </c>
      <c r="G30" s="162" t="n">
        <f aca="false">D30/C30*100</f>
        <v>34.587995930824</v>
      </c>
    </row>
    <row r="31" customFormat="false" ht="12.75" hidden="false" customHeight="false" outlineLevel="0" collapsed="false">
      <c r="B31" s="168" t="s">
        <v>74</v>
      </c>
      <c r="C31" s="159" t="n">
        <v>111</v>
      </c>
      <c r="D31" s="159" t="n">
        <v>43</v>
      </c>
      <c r="E31" s="159" t="n">
        <v>68</v>
      </c>
      <c r="F31" s="161" t="n">
        <f aca="false">E31/C31*100</f>
        <v>61.2612612612613</v>
      </c>
      <c r="G31" s="162" t="n">
        <f aca="false">D31/C31*100</f>
        <v>38.7387387387387</v>
      </c>
    </row>
    <row r="32" customFormat="false" ht="12.75" hidden="false" customHeight="false" outlineLevel="0" collapsed="false">
      <c r="B32" s="168" t="s">
        <v>107</v>
      </c>
      <c r="C32" s="159" t="n">
        <v>2152</v>
      </c>
      <c r="D32" s="159" t="n">
        <v>842</v>
      </c>
      <c r="E32" s="159" t="n">
        <v>1310</v>
      </c>
      <c r="F32" s="161" t="n">
        <f aca="false">E32/C32*100</f>
        <v>60.8736059479554</v>
      </c>
      <c r="G32" s="162" t="n">
        <f aca="false">D32/C32*100</f>
        <v>39.1263940520446</v>
      </c>
    </row>
    <row r="33" customFormat="false" ht="12.75" hidden="false" customHeight="false" outlineLevel="0" collapsed="false">
      <c r="B33" s="168" t="s">
        <v>68</v>
      </c>
      <c r="C33" s="159" t="n">
        <v>149</v>
      </c>
      <c r="D33" s="159" t="n">
        <v>60</v>
      </c>
      <c r="E33" s="159" t="n">
        <v>89</v>
      </c>
      <c r="F33" s="161" t="n">
        <f aca="false">E33/C33*100</f>
        <v>59.7315436241611</v>
      </c>
      <c r="G33" s="162" t="n">
        <f aca="false">D33/C33*100</f>
        <v>40.2684563758389</v>
      </c>
    </row>
    <row r="34" customFormat="false" ht="12.75" hidden="false" customHeight="false" outlineLevel="0" collapsed="false">
      <c r="B34" s="168" t="s">
        <v>85</v>
      </c>
      <c r="C34" s="159" t="n">
        <v>465</v>
      </c>
      <c r="D34" s="159" t="n">
        <v>190</v>
      </c>
      <c r="E34" s="159" t="n">
        <v>275</v>
      </c>
      <c r="F34" s="161" t="n">
        <f aca="false">E34/C34*100</f>
        <v>59.1397849462366</v>
      </c>
      <c r="G34" s="162" t="n">
        <f aca="false">D34/C34*100</f>
        <v>40.8602150537634</v>
      </c>
    </row>
    <row r="35" customFormat="false" ht="12.75" hidden="false" customHeight="false" outlineLevel="0" collapsed="false">
      <c r="B35" s="168" t="s">
        <v>106</v>
      </c>
      <c r="C35" s="159" t="n">
        <v>137</v>
      </c>
      <c r="D35" s="159" t="n">
        <v>57</v>
      </c>
      <c r="E35" s="159" t="n">
        <v>80</v>
      </c>
      <c r="F35" s="161" t="n">
        <f aca="false">E35/C35*100</f>
        <v>58.3941605839416</v>
      </c>
      <c r="G35" s="162" t="n">
        <f aca="false">D35/C35*100</f>
        <v>41.6058394160584</v>
      </c>
    </row>
    <row r="36" customFormat="false" ht="12.75" hidden="false" customHeight="false" outlineLevel="0" collapsed="false">
      <c r="B36" s="169" t="s">
        <v>151</v>
      </c>
      <c r="C36" s="165" t="n">
        <v>1875</v>
      </c>
      <c r="D36" s="165" t="n">
        <v>783</v>
      </c>
      <c r="E36" s="165" t="n">
        <v>1092</v>
      </c>
      <c r="F36" s="166" t="n">
        <f aca="false">E36/C36*100</f>
        <v>58.24</v>
      </c>
      <c r="G36" s="162" t="n">
        <f aca="false">D36/C36*100</f>
        <v>41.76</v>
      </c>
    </row>
    <row r="37" customFormat="false" ht="12.75" hidden="false" customHeight="false" outlineLevel="0" collapsed="false">
      <c r="B37" s="168" t="s">
        <v>126</v>
      </c>
      <c r="C37" s="159" t="n">
        <v>159</v>
      </c>
      <c r="D37" s="159" t="n">
        <v>68</v>
      </c>
      <c r="E37" s="159" t="n">
        <v>91</v>
      </c>
      <c r="F37" s="161" t="n">
        <f aca="false">E37/C37*100</f>
        <v>57.2327044025157</v>
      </c>
      <c r="G37" s="162" t="n">
        <f aca="false">D37/C37*100</f>
        <v>42.7672955974843</v>
      </c>
    </row>
    <row r="38" customFormat="false" ht="12.75" hidden="false" customHeight="false" outlineLevel="0" collapsed="false">
      <c r="B38" s="168" t="s">
        <v>207</v>
      </c>
      <c r="C38" s="163" t="n">
        <v>1926</v>
      </c>
      <c r="D38" s="163" t="n">
        <v>828</v>
      </c>
      <c r="E38" s="163" t="n">
        <v>1098</v>
      </c>
      <c r="F38" s="164" t="n">
        <f aca="false">E38/C38*100</f>
        <v>57.0093457943925</v>
      </c>
      <c r="G38" s="162" t="n">
        <f aca="false">D38/C38*100</f>
        <v>42.9906542056075</v>
      </c>
    </row>
    <row r="39" customFormat="false" ht="12.75" hidden="false" customHeight="false" outlineLevel="0" collapsed="false">
      <c r="B39" s="168" t="s">
        <v>100</v>
      </c>
      <c r="C39" s="159" t="n">
        <v>318</v>
      </c>
      <c r="D39" s="159" t="n">
        <v>142</v>
      </c>
      <c r="E39" s="159" t="n">
        <v>176</v>
      </c>
      <c r="F39" s="161" t="n">
        <f aca="false">E39/C39*100</f>
        <v>55.3459119496855</v>
      </c>
      <c r="G39" s="162" t="n">
        <f aca="false">D39/C39*100</f>
        <v>44.6540880503145</v>
      </c>
    </row>
    <row r="40" customFormat="false" ht="12.75" hidden="false" customHeight="false" outlineLevel="0" collapsed="false">
      <c r="B40" s="168" t="s">
        <v>89</v>
      </c>
      <c r="C40" s="159" t="n">
        <v>306</v>
      </c>
      <c r="D40" s="159" t="n">
        <v>139</v>
      </c>
      <c r="E40" s="159" t="n">
        <v>167</v>
      </c>
      <c r="F40" s="161" t="n">
        <f aca="false">E40/C40*100</f>
        <v>54.5751633986928</v>
      </c>
      <c r="G40" s="162" t="n">
        <f aca="false">D40/C40*100</f>
        <v>45.4248366013072</v>
      </c>
    </row>
    <row r="41" customFormat="false" ht="12.75" hidden="false" customHeight="false" outlineLevel="0" collapsed="false">
      <c r="B41" s="168" t="s">
        <v>102</v>
      </c>
      <c r="C41" s="159" t="n">
        <v>220</v>
      </c>
      <c r="D41" s="159" t="n">
        <v>101</v>
      </c>
      <c r="E41" s="159" t="n">
        <v>119</v>
      </c>
      <c r="F41" s="161" t="n">
        <f aca="false">E41/C41*100</f>
        <v>54.0909090909091</v>
      </c>
      <c r="G41" s="162" t="n">
        <f aca="false">D41/C41*100</f>
        <v>45.9090909090909</v>
      </c>
    </row>
    <row r="42" customFormat="false" ht="12.75" hidden="false" customHeight="false" outlineLevel="0" collapsed="false">
      <c r="B42" s="168" t="s">
        <v>94</v>
      </c>
      <c r="C42" s="159" t="n">
        <v>549</v>
      </c>
      <c r="D42" s="159" t="n">
        <v>257</v>
      </c>
      <c r="E42" s="159" t="n">
        <v>292</v>
      </c>
      <c r="F42" s="161" t="n">
        <f aca="false">E42/C42*100</f>
        <v>53.1876138433515</v>
      </c>
      <c r="G42" s="162" t="n">
        <f aca="false">D42/C42*100</f>
        <v>46.8123861566485</v>
      </c>
    </row>
    <row r="43" customFormat="false" ht="12.75" hidden="false" customHeight="false" outlineLevel="0" collapsed="false">
      <c r="B43" s="168" t="s">
        <v>96</v>
      </c>
      <c r="C43" s="159" t="n">
        <v>100</v>
      </c>
      <c r="D43" s="159" t="n">
        <v>47</v>
      </c>
      <c r="E43" s="159" t="n">
        <v>53</v>
      </c>
      <c r="F43" s="161" t="n">
        <f aca="false">E43/C43*100</f>
        <v>53</v>
      </c>
      <c r="G43" s="162" t="n">
        <f aca="false">D43/C43*100</f>
        <v>47</v>
      </c>
    </row>
    <row r="44" customFormat="false" ht="12.75" hidden="false" customHeight="false" outlineLevel="0" collapsed="false">
      <c r="B44" s="168" t="s">
        <v>105</v>
      </c>
      <c r="C44" s="159" t="n">
        <v>1317</v>
      </c>
      <c r="D44" s="159" t="n">
        <v>637</v>
      </c>
      <c r="E44" s="159" t="n">
        <v>680</v>
      </c>
      <c r="F44" s="161" t="n">
        <f aca="false">E44/C44*100</f>
        <v>51.6324981017464</v>
      </c>
      <c r="G44" s="162" t="n">
        <f aca="false">D44/C44*100</f>
        <v>48.3675018982536</v>
      </c>
    </row>
    <row r="45" customFormat="false" ht="12.75" hidden="false" customHeight="false" outlineLevel="0" collapsed="false">
      <c r="B45" s="168" t="s">
        <v>118</v>
      </c>
      <c r="C45" s="159" t="n">
        <v>129</v>
      </c>
      <c r="D45" s="159" t="n">
        <v>71</v>
      </c>
      <c r="E45" s="159" t="n">
        <v>58</v>
      </c>
      <c r="F45" s="161" t="n">
        <f aca="false">E45/C45*100</f>
        <v>44.9612403100775</v>
      </c>
      <c r="G45" s="162" t="n">
        <f aca="false">D45/C45*100</f>
        <v>55.0387596899225</v>
      </c>
    </row>
    <row r="46" customFormat="false" ht="12.75" hidden="false" customHeight="false" outlineLevel="0" collapsed="false">
      <c r="A46" s="167" t="s">
        <v>233</v>
      </c>
      <c r="B46" s="168" t="s">
        <v>221</v>
      </c>
      <c r="C46" s="159" t="n">
        <v>622</v>
      </c>
      <c r="D46" s="159" t="n">
        <v>360</v>
      </c>
      <c r="E46" s="159" t="n">
        <v>262</v>
      </c>
      <c r="F46" s="161" t="n">
        <f aca="false">E46/C46*100</f>
        <v>42.1221864951769</v>
      </c>
      <c r="G46" s="162" t="n">
        <f aca="false">D46/C46*100</f>
        <v>57.8778135048232</v>
      </c>
    </row>
    <row r="47" customFormat="false" ht="12.75" hidden="false" customHeight="false" outlineLevel="0" collapsed="false">
      <c r="A47" s="167" t="s">
        <v>235</v>
      </c>
      <c r="B47" s="168" t="s">
        <v>125</v>
      </c>
      <c r="C47" s="159" t="n">
        <v>130</v>
      </c>
      <c r="D47" s="159" t="n">
        <v>77</v>
      </c>
      <c r="E47" s="159" t="n">
        <v>53</v>
      </c>
      <c r="F47" s="161" t="n">
        <f aca="false">E47/C47*100</f>
        <v>40.7692307692308</v>
      </c>
      <c r="G47" s="162" t="n">
        <f aca="false">D47/C47*100</f>
        <v>59.2307692307692</v>
      </c>
    </row>
    <row r="48" customFormat="false" ht="12.75" hidden="false" customHeight="false" outlineLevel="0" collapsed="false">
      <c r="A48" s="167" t="s">
        <v>237</v>
      </c>
      <c r="B48" s="168" t="s">
        <v>228</v>
      </c>
      <c r="C48" s="159" t="n">
        <v>273</v>
      </c>
      <c r="D48" s="159" t="n">
        <v>164</v>
      </c>
      <c r="E48" s="159" t="n">
        <v>109</v>
      </c>
      <c r="F48" s="161" t="n">
        <f aca="false">E48/C48*100</f>
        <v>39.9267399267399</v>
      </c>
      <c r="G48" s="162" t="n">
        <f aca="false">D48/C48*100</f>
        <v>60.0732600732601</v>
      </c>
    </row>
    <row r="49" customFormat="false" ht="12.75" hidden="false" customHeight="false" outlineLevel="0" collapsed="false">
      <c r="A49" s="167" t="s">
        <v>239</v>
      </c>
      <c r="B49" s="168" t="s">
        <v>124</v>
      </c>
      <c r="C49" s="159" t="n">
        <v>959</v>
      </c>
      <c r="D49" s="159" t="n">
        <v>599</v>
      </c>
      <c r="E49" s="159" t="n">
        <v>360</v>
      </c>
      <c r="F49" s="161" t="n">
        <f aca="false">E49/C49*100</f>
        <v>37.5391032325339</v>
      </c>
      <c r="G49" s="162" t="n">
        <f aca="false">D49/C49*100</f>
        <v>62.4608967674661</v>
      </c>
    </row>
    <row r="50" customFormat="false" ht="12.75" hidden="false" customHeight="false" outlineLevel="0" collapsed="false">
      <c r="B50" s="168" t="s">
        <v>246</v>
      </c>
      <c r="C50" s="159" t="n">
        <v>112</v>
      </c>
      <c r="D50" s="159" t="n">
        <v>71</v>
      </c>
      <c r="E50" s="159" t="n">
        <v>41</v>
      </c>
      <c r="F50" s="161" t="n">
        <f aca="false">E50/C50*100</f>
        <v>36.6071428571429</v>
      </c>
      <c r="G50" s="162" t="n">
        <f aca="false">D50/C50*100</f>
        <v>63.3928571428571</v>
      </c>
    </row>
    <row r="51" customFormat="false" ht="12.75" hidden="false" customHeight="false" outlineLevel="0" collapsed="false">
      <c r="B51" s="168" t="s">
        <v>75</v>
      </c>
      <c r="C51" s="159" t="n">
        <v>489</v>
      </c>
      <c r="D51" s="159" t="n">
        <v>311</v>
      </c>
      <c r="E51" s="159" t="n">
        <v>178</v>
      </c>
      <c r="F51" s="161" t="n">
        <f aca="false">E51/C51*100</f>
        <v>36.40081799591</v>
      </c>
      <c r="G51" s="162" t="n">
        <f aca="false">D51/C51*100</f>
        <v>63.59918200409</v>
      </c>
    </row>
    <row r="52" customFormat="false" ht="12.75" hidden="false" customHeight="false" outlineLevel="0" collapsed="false">
      <c r="B52" s="168" t="s">
        <v>231</v>
      </c>
      <c r="C52" s="159" t="n">
        <v>229</v>
      </c>
      <c r="D52" s="159" t="n">
        <v>148</v>
      </c>
      <c r="E52" s="159" t="n">
        <v>81</v>
      </c>
      <c r="F52" s="161" t="n">
        <f aca="false">E52/C52*100</f>
        <v>35.3711790393013</v>
      </c>
      <c r="G52" s="162" t="n">
        <f aca="false">D52/C52*100</f>
        <v>64.6288209606987</v>
      </c>
    </row>
    <row r="53" customFormat="false" ht="12.75" hidden="false" customHeight="false" outlineLevel="0" collapsed="false">
      <c r="B53" s="168" t="s">
        <v>227</v>
      </c>
      <c r="C53" s="159" t="n">
        <v>294</v>
      </c>
      <c r="D53" s="159" t="n">
        <v>194</v>
      </c>
      <c r="E53" s="159" t="n">
        <v>100</v>
      </c>
      <c r="F53" s="161" t="n">
        <f aca="false">E53/C53*100</f>
        <v>34.0136054421769</v>
      </c>
      <c r="G53" s="162" t="n">
        <f aca="false">D53/C53*100</f>
        <v>65.9863945578231</v>
      </c>
    </row>
    <row r="54" customFormat="false" ht="12.75" hidden="false" customHeight="false" outlineLevel="0" collapsed="false">
      <c r="B54" s="168" t="s">
        <v>245</v>
      </c>
      <c r="C54" s="159" t="n">
        <v>123</v>
      </c>
      <c r="D54" s="159" t="n">
        <v>85</v>
      </c>
      <c r="E54" s="159" t="n">
        <v>38</v>
      </c>
      <c r="F54" s="161" t="n">
        <f aca="false">E54/C54*100</f>
        <v>30.8943089430894</v>
      </c>
      <c r="G54" s="162" t="n">
        <f aca="false">D54/C54*100</f>
        <v>69.1056910569106</v>
      </c>
    </row>
    <row r="55" customFormat="false" ht="12.75" hidden="false" customHeight="false" outlineLevel="0" collapsed="false">
      <c r="B55" s="168" t="s">
        <v>243</v>
      </c>
      <c r="C55" s="159" t="n">
        <v>137</v>
      </c>
      <c r="D55" s="159" t="n">
        <v>95</v>
      </c>
      <c r="E55" s="159" t="n">
        <v>42</v>
      </c>
      <c r="F55" s="161" t="n">
        <f aca="false">E55/C55*100</f>
        <v>30.6569343065693</v>
      </c>
      <c r="G55" s="162" t="n">
        <f aca="false">D55/C55*100</f>
        <v>69.3430656934307</v>
      </c>
    </row>
    <row r="56" customFormat="false" ht="12.75" hidden="false" customHeight="false" outlineLevel="0" collapsed="false">
      <c r="B56" s="168" t="s">
        <v>222</v>
      </c>
      <c r="C56" s="159" t="n">
        <v>605</v>
      </c>
      <c r="D56" s="159" t="n">
        <v>428</v>
      </c>
      <c r="E56" s="159" t="n">
        <v>177</v>
      </c>
      <c r="F56" s="161" t="n">
        <f aca="false">E56/C56*100</f>
        <v>29.2561983471074</v>
      </c>
      <c r="G56" s="162" t="n">
        <f aca="false">D56/C56*100</f>
        <v>70.7438016528926</v>
      </c>
    </row>
    <row r="57" customFormat="false" ht="12.75" hidden="false" customHeight="false" outlineLevel="0" collapsed="false">
      <c r="B57" s="168" t="s">
        <v>248</v>
      </c>
      <c r="C57" s="159" t="n">
        <v>68</v>
      </c>
      <c r="D57" s="159" t="n">
        <v>49</v>
      </c>
      <c r="E57" s="159" t="n">
        <v>19</v>
      </c>
      <c r="F57" s="161" t="n">
        <f aca="false">E57/C57*100</f>
        <v>27.9411764705882</v>
      </c>
      <c r="G57" s="162" t="n">
        <f aca="false">D57/C57*100</f>
        <v>72.0588235294118</v>
      </c>
    </row>
    <row r="58" customFormat="false" ht="12.75" hidden="false" customHeight="false" outlineLevel="0" collapsed="false">
      <c r="B58" s="168" t="s">
        <v>242</v>
      </c>
      <c r="C58" s="159" t="n">
        <v>145</v>
      </c>
      <c r="D58" s="159" t="n">
        <v>111</v>
      </c>
      <c r="E58" s="159" t="n">
        <v>34</v>
      </c>
      <c r="F58" s="161" t="n">
        <f aca="false">E58/C58*100</f>
        <v>23.448275862069</v>
      </c>
      <c r="G58" s="162" t="n">
        <f aca="false">D58/C58*100</f>
        <v>76.551724137931</v>
      </c>
    </row>
    <row r="59" customFormat="false" ht="12.75" hidden="false" customHeight="false" outlineLevel="0" collapsed="false">
      <c r="B59" s="168" t="s">
        <v>209</v>
      </c>
      <c r="C59" s="159" t="n">
        <v>1549</v>
      </c>
      <c r="D59" s="159" t="n">
        <v>1209</v>
      </c>
      <c r="E59" s="159" t="n">
        <v>340</v>
      </c>
      <c r="F59" s="161" t="n">
        <f aca="false">E59/C59*100</f>
        <v>21.9496449322143</v>
      </c>
      <c r="G59" s="162" t="n">
        <f aca="false">D59/C59*100</f>
        <v>78.0503550677857</v>
      </c>
    </row>
    <row r="60" customFormat="false" ht="12.75" hidden="false" customHeight="false" outlineLevel="0" collapsed="false">
      <c r="B60" s="168" t="s">
        <v>220</v>
      </c>
      <c r="C60" s="159" t="n">
        <v>742</v>
      </c>
      <c r="D60" s="159" t="n">
        <v>595</v>
      </c>
      <c r="E60" s="159" t="n">
        <v>147</v>
      </c>
      <c r="F60" s="161" t="n">
        <f aca="false">E60/C60*100</f>
        <v>19.811320754717</v>
      </c>
      <c r="G60" s="162" t="n">
        <f aca="false">D60/C60*100</f>
        <v>80.188679245283</v>
      </c>
    </row>
    <row r="61" customFormat="false" ht="12.75" hidden="false" customHeight="false" outlineLevel="0" collapsed="false">
      <c r="B61" s="168" t="s">
        <v>218</v>
      </c>
      <c r="C61" s="159" t="n">
        <v>879</v>
      </c>
      <c r="D61" s="159" t="n">
        <v>741</v>
      </c>
      <c r="E61" s="159" t="n">
        <v>138</v>
      </c>
      <c r="F61" s="161" t="n">
        <f aca="false">E61/C61*100</f>
        <v>15.6996587030717</v>
      </c>
      <c r="G61" s="162" t="n">
        <f aca="false">D61/C61*100</f>
        <v>84.3003412969283</v>
      </c>
    </row>
    <row r="62" customFormat="false" ht="12.75" hidden="false" customHeight="false" outlineLevel="0" collapsed="false">
      <c r="B62" s="168" t="s">
        <v>240</v>
      </c>
      <c r="C62" s="159" t="n">
        <v>190</v>
      </c>
      <c r="D62" s="159" t="n">
        <v>161</v>
      </c>
      <c r="E62" s="159" t="n">
        <v>29</v>
      </c>
      <c r="F62" s="161" t="n">
        <f aca="false">E62/C62*100</f>
        <v>15.2631578947368</v>
      </c>
      <c r="G62" s="162" t="n">
        <f aca="false">D62/C62*100</f>
        <v>84.7368421052632</v>
      </c>
    </row>
    <row r="63" customFormat="false" ht="12.75" hidden="false" customHeight="false" outlineLevel="0" collapsed="false">
      <c r="B63" s="168" t="s">
        <v>212</v>
      </c>
      <c r="C63" s="159" t="n">
        <v>1253</v>
      </c>
      <c r="D63" s="159" t="n">
        <v>1072</v>
      </c>
      <c r="E63" s="159" t="n">
        <v>181</v>
      </c>
      <c r="F63" s="161" t="n">
        <f aca="false">E63/C63*100</f>
        <v>14.4453312051077</v>
      </c>
      <c r="G63" s="162" t="n">
        <f aca="false">D63/C63*100</f>
        <v>85.5546687948923</v>
      </c>
    </row>
    <row r="64" customFormat="false" ht="12.75" hidden="false" customHeight="false" outlineLevel="0" collapsed="false">
      <c r="B64" s="168" t="s">
        <v>213</v>
      </c>
      <c r="C64" s="159" t="n">
        <v>1096</v>
      </c>
      <c r="D64" s="159" t="n">
        <v>939</v>
      </c>
      <c r="E64" s="159" t="n">
        <v>157</v>
      </c>
      <c r="F64" s="161" t="n">
        <f aca="false">E64/C64*100</f>
        <v>14.3248175182482</v>
      </c>
      <c r="G64" s="162" t="n">
        <f aca="false">D64/C64*100</f>
        <v>85.6751824817518</v>
      </c>
    </row>
    <row r="65" customFormat="false" ht="12.75" hidden="false" customHeight="false" outlineLevel="0" collapsed="false">
      <c r="B65" s="168" t="s">
        <v>225</v>
      </c>
      <c r="C65" s="159" t="n">
        <v>464</v>
      </c>
      <c r="D65" s="159" t="n">
        <v>402</v>
      </c>
      <c r="E65" s="159" t="n">
        <v>62</v>
      </c>
      <c r="F65" s="161" t="n">
        <f aca="false">E65/C65*100</f>
        <v>13.3620689655172</v>
      </c>
      <c r="G65" s="162" t="n">
        <f aca="false">D65/C65*100</f>
        <v>86.6379310344828</v>
      </c>
    </row>
    <row r="66" customFormat="false" ht="12.75" hidden="false" customHeight="false" outlineLevel="0" collapsed="false">
      <c r="B66" s="168" t="s">
        <v>234</v>
      </c>
      <c r="C66" s="159" t="n">
        <v>212</v>
      </c>
      <c r="D66" s="159" t="n">
        <v>186</v>
      </c>
      <c r="E66" s="159" t="n">
        <v>26</v>
      </c>
      <c r="F66" s="161" t="n">
        <f aca="false">E66/C66*100</f>
        <v>12.2641509433962</v>
      </c>
      <c r="G66" s="162" t="n">
        <f aca="false">D66/C66*100</f>
        <v>87.7358490566038</v>
      </c>
    </row>
    <row r="67" customFormat="false" ht="12.75" hidden="false" customHeight="false" outlineLevel="0" collapsed="false">
      <c r="F67" s="161"/>
      <c r="G67" s="162"/>
    </row>
    <row r="68" customFormat="false" ht="12.75" hidden="false" customHeight="false" outlineLevel="0" collapsed="false">
      <c r="F68" s="161"/>
      <c r="G68" s="162"/>
    </row>
    <row r="69" customFormat="false" ht="12.75" hidden="false" customHeight="false" outlineLevel="0" collapsed="false">
      <c r="C69" s="170"/>
      <c r="D69" s="170"/>
      <c r="E69" s="170"/>
      <c r="F69" s="161"/>
      <c r="G69" s="162"/>
    </row>
    <row r="70" customFormat="false" ht="12.75" hidden="false" customHeight="false" outlineLevel="0" collapsed="false">
      <c r="F70" s="161"/>
      <c r="G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168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6" min="6" style="159" width="11.56"/>
    <col collapsed="false" customWidth="true" hidden="false" outlineLevel="0" max="13" min="7" style="159" width="11.42"/>
  </cols>
  <sheetData>
    <row r="1" customFormat="false" ht="12.75" hidden="false" customHeight="false" outlineLevel="0" collapsed="false">
      <c r="B1" s="168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</row>
    <row r="2" s="4" customFormat="true" ht="39.95" hidden="false" customHeight="true" outlineLevel="0" collapsed="false">
      <c r="A2" s="115" t="s">
        <v>253</v>
      </c>
      <c r="B2" s="116"/>
      <c r="C2" s="116"/>
      <c r="D2" s="116"/>
      <c r="E2" s="116"/>
      <c r="F2" s="7"/>
      <c r="G2" s="7"/>
      <c r="H2" s="133"/>
      <c r="I2" s="7"/>
      <c r="J2" s="7"/>
      <c r="K2" s="7"/>
      <c r="L2" s="7"/>
      <c r="M2" s="7"/>
    </row>
    <row r="3" customFormat="false" ht="12.75" hidden="false" customHeight="false" outlineLevel="0" collapsed="false">
      <c r="B3" s="168" t="s">
        <v>254</v>
      </c>
      <c r="C3" s="159" t="n">
        <v>212</v>
      </c>
      <c r="D3" s="159" t="n">
        <v>186</v>
      </c>
      <c r="E3" s="159" t="n">
        <v>26</v>
      </c>
      <c r="F3" s="161" t="n">
        <f aca="false">E3/C3*100</f>
        <v>12.2641509433962</v>
      </c>
      <c r="G3" s="162" t="n">
        <f aca="false">D3/C3*100</f>
        <v>87.7358490566038</v>
      </c>
    </row>
    <row r="4" customFormat="false" ht="12.75" hidden="false" customHeight="false" outlineLevel="0" collapsed="false">
      <c r="B4" s="168" t="s">
        <v>225</v>
      </c>
      <c r="C4" s="159" t="n">
        <v>464</v>
      </c>
      <c r="D4" s="159" t="n">
        <v>402</v>
      </c>
      <c r="E4" s="159" t="n">
        <v>62</v>
      </c>
      <c r="F4" s="161" t="n">
        <f aca="false">E4/C4*100</f>
        <v>13.3620689655172</v>
      </c>
      <c r="G4" s="162" t="n">
        <f aca="false">D4/C4*100</f>
        <v>86.6379310344828</v>
      </c>
    </row>
    <row r="5" customFormat="false" ht="12.75" hidden="false" customHeight="false" outlineLevel="0" collapsed="false">
      <c r="B5" s="168" t="s">
        <v>213</v>
      </c>
      <c r="C5" s="159" t="n">
        <v>1096</v>
      </c>
      <c r="D5" s="159" t="n">
        <v>939</v>
      </c>
      <c r="E5" s="159" t="n">
        <v>157</v>
      </c>
      <c r="F5" s="161" t="n">
        <f aca="false">E5/C5*100</f>
        <v>14.3248175182482</v>
      </c>
      <c r="G5" s="162" t="n">
        <f aca="false">D5/C5*100</f>
        <v>85.6751824817518</v>
      </c>
    </row>
    <row r="6" customFormat="false" ht="12.75" hidden="false" customHeight="false" outlineLevel="0" collapsed="false">
      <c r="B6" s="168" t="s">
        <v>212</v>
      </c>
      <c r="C6" s="159" t="n">
        <v>1253</v>
      </c>
      <c r="D6" s="159" t="n">
        <v>1072</v>
      </c>
      <c r="E6" s="159" t="n">
        <v>181</v>
      </c>
      <c r="F6" s="161" t="n">
        <f aca="false">E6/C6*100</f>
        <v>14.4453312051077</v>
      </c>
      <c r="G6" s="162" t="n">
        <f aca="false">D6/C6*100</f>
        <v>85.5546687948923</v>
      </c>
    </row>
    <row r="7" customFormat="false" ht="12.75" hidden="false" customHeight="false" outlineLevel="0" collapsed="false">
      <c r="B7" s="168" t="s">
        <v>240</v>
      </c>
      <c r="C7" s="159" t="n">
        <v>190</v>
      </c>
      <c r="D7" s="159" t="n">
        <v>161</v>
      </c>
      <c r="E7" s="159" t="n">
        <v>29</v>
      </c>
      <c r="F7" s="161" t="n">
        <f aca="false">E7/C7*100</f>
        <v>15.2631578947368</v>
      </c>
      <c r="G7" s="162" t="n">
        <f aca="false">D7/C7*100</f>
        <v>84.7368421052632</v>
      </c>
    </row>
    <row r="8" customFormat="false" ht="12.75" hidden="false" customHeight="false" outlineLevel="0" collapsed="false">
      <c r="B8" s="168" t="s">
        <v>218</v>
      </c>
      <c r="C8" s="159" t="n">
        <v>879</v>
      </c>
      <c r="D8" s="159" t="n">
        <v>741</v>
      </c>
      <c r="E8" s="159" t="n">
        <v>138</v>
      </c>
      <c r="F8" s="161" t="n">
        <f aca="false">E8/C8*100</f>
        <v>15.6996587030717</v>
      </c>
      <c r="G8" s="162" t="n">
        <f aca="false">D8/C8*100</f>
        <v>84.3003412969283</v>
      </c>
    </row>
    <row r="9" customFormat="false" ht="12.75" hidden="false" customHeight="false" outlineLevel="0" collapsed="false">
      <c r="B9" s="168" t="s">
        <v>220</v>
      </c>
      <c r="C9" s="159" t="n">
        <v>742</v>
      </c>
      <c r="D9" s="159" t="n">
        <v>595</v>
      </c>
      <c r="E9" s="159" t="n">
        <v>147</v>
      </c>
      <c r="F9" s="161" t="n">
        <f aca="false">E9/C9*100</f>
        <v>19.811320754717</v>
      </c>
      <c r="G9" s="162" t="n">
        <f aca="false">D9/C9*100</f>
        <v>80.188679245283</v>
      </c>
    </row>
    <row r="10" customFormat="false" ht="12.75" hidden="false" customHeight="false" outlineLevel="0" collapsed="false">
      <c r="B10" s="168" t="s">
        <v>209</v>
      </c>
      <c r="C10" s="159" t="n">
        <v>1549</v>
      </c>
      <c r="D10" s="159" t="n">
        <v>1209</v>
      </c>
      <c r="E10" s="159" t="n">
        <v>340</v>
      </c>
      <c r="F10" s="161" t="n">
        <f aca="false">E10/C10*100</f>
        <v>21.9496449322143</v>
      </c>
      <c r="G10" s="162" t="n">
        <f aca="false">D10/C10*100</f>
        <v>78.0503550677857</v>
      </c>
    </row>
    <row r="11" customFormat="false" ht="12.75" hidden="false" customHeight="false" outlineLevel="0" collapsed="false">
      <c r="B11" s="168" t="s">
        <v>242</v>
      </c>
      <c r="C11" s="159" t="n">
        <v>145</v>
      </c>
      <c r="D11" s="159" t="n">
        <v>111</v>
      </c>
      <c r="E11" s="159" t="n">
        <v>34</v>
      </c>
      <c r="F11" s="161" t="n">
        <f aca="false">E11/C11*100</f>
        <v>23.448275862069</v>
      </c>
      <c r="G11" s="162" t="n">
        <f aca="false">D11/C11*100</f>
        <v>76.551724137931</v>
      </c>
    </row>
    <row r="12" customFormat="false" ht="12.75" hidden="false" customHeight="false" outlineLevel="0" collapsed="false">
      <c r="B12" s="168" t="s">
        <v>248</v>
      </c>
      <c r="C12" s="159" t="n">
        <v>68</v>
      </c>
      <c r="D12" s="159" t="n">
        <v>49</v>
      </c>
      <c r="E12" s="159" t="n">
        <v>19</v>
      </c>
      <c r="F12" s="161" t="n">
        <f aca="false">E12/C12*100</f>
        <v>27.9411764705882</v>
      </c>
      <c r="G12" s="162" t="n">
        <f aca="false">D12/C12*100</f>
        <v>72.0588235294118</v>
      </c>
    </row>
    <row r="13" customFormat="false" ht="12.75" hidden="false" customHeight="false" outlineLevel="0" collapsed="false">
      <c r="B13" s="168" t="s">
        <v>222</v>
      </c>
      <c r="C13" s="159" t="n">
        <v>605</v>
      </c>
      <c r="D13" s="159" t="n">
        <v>428</v>
      </c>
      <c r="E13" s="159" t="n">
        <v>177</v>
      </c>
      <c r="F13" s="161" t="n">
        <f aca="false">E13/C13*100</f>
        <v>29.2561983471074</v>
      </c>
      <c r="G13" s="162" t="n">
        <f aca="false">D13/C13*100</f>
        <v>70.7438016528926</v>
      </c>
    </row>
    <row r="14" customFormat="false" ht="12.75" hidden="false" customHeight="false" outlineLevel="0" collapsed="false">
      <c r="B14" s="168" t="s">
        <v>243</v>
      </c>
      <c r="C14" s="159" t="n">
        <v>137</v>
      </c>
      <c r="D14" s="159" t="n">
        <v>95</v>
      </c>
      <c r="E14" s="159" t="n">
        <v>42</v>
      </c>
      <c r="F14" s="161" t="n">
        <f aca="false">E14/C14*100</f>
        <v>30.6569343065693</v>
      </c>
      <c r="G14" s="162" t="n">
        <f aca="false">D14/C14*100</f>
        <v>69.3430656934307</v>
      </c>
    </row>
    <row r="15" customFormat="false" ht="12.75" hidden="false" customHeight="false" outlineLevel="0" collapsed="false">
      <c r="B15" s="168" t="s">
        <v>245</v>
      </c>
      <c r="C15" s="159" t="n">
        <v>123</v>
      </c>
      <c r="D15" s="159" t="n">
        <v>85</v>
      </c>
      <c r="E15" s="159" t="n">
        <v>38</v>
      </c>
      <c r="F15" s="161" t="n">
        <f aca="false">E15/C15*100</f>
        <v>30.8943089430894</v>
      </c>
      <c r="G15" s="162" t="n">
        <f aca="false">D15/C15*100</f>
        <v>69.1056910569106</v>
      </c>
    </row>
    <row r="16" customFormat="false" ht="12.75" hidden="false" customHeight="false" outlineLevel="0" collapsed="false">
      <c r="B16" s="168" t="s">
        <v>227</v>
      </c>
      <c r="C16" s="159" t="n">
        <v>294</v>
      </c>
      <c r="D16" s="159" t="n">
        <v>194</v>
      </c>
      <c r="E16" s="159" t="n">
        <v>100</v>
      </c>
      <c r="F16" s="161" t="n">
        <f aca="false">E16/C16*100</f>
        <v>34.0136054421769</v>
      </c>
      <c r="G16" s="162" t="n">
        <f aca="false">D16/C16*100</f>
        <v>65.9863945578231</v>
      </c>
    </row>
    <row r="17" customFormat="false" ht="12.75" hidden="false" customHeight="false" outlineLevel="0" collapsed="false">
      <c r="B17" s="168" t="s">
        <v>231</v>
      </c>
      <c r="C17" s="159" t="n">
        <v>229</v>
      </c>
      <c r="D17" s="159" t="n">
        <v>148</v>
      </c>
      <c r="E17" s="159" t="n">
        <v>81</v>
      </c>
      <c r="F17" s="161" t="n">
        <f aca="false">E17/C17*100</f>
        <v>35.3711790393013</v>
      </c>
      <c r="G17" s="162" t="n">
        <f aca="false">D17/C17*100</f>
        <v>64.6288209606987</v>
      </c>
    </row>
    <row r="18" customFormat="false" ht="12.75" hidden="false" customHeight="false" outlineLevel="0" collapsed="false">
      <c r="B18" s="168" t="s">
        <v>75</v>
      </c>
      <c r="C18" s="159" t="n">
        <v>489</v>
      </c>
      <c r="D18" s="159" t="n">
        <v>311</v>
      </c>
      <c r="E18" s="159" t="n">
        <v>178</v>
      </c>
      <c r="F18" s="161" t="n">
        <f aca="false">E18/C18*100</f>
        <v>36.40081799591</v>
      </c>
      <c r="G18" s="162" t="n">
        <f aca="false">D18/C18*100</f>
        <v>63.59918200409</v>
      </c>
    </row>
    <row r="19" customFormat="false" ht="12.75" hidden="false" customHeight="false" outlineLevel="0" collapsed="false">
      <c r="B19" s="168" t="s">
        <v>246</v>
      </c>
      <c r="C19" s="159" t="n">
        <v>112</v>
      </c>
      <c r="D19" s="159" t="n">
        <v>71</v>
      </c>
      <c r="E19" s="159" t="n">
        <v>41</v>
      </c>
      <c r="F19" s="161" t="n">
        <f aca="false">E19/C19*100</f>
        <v>36.6071428571429</v>
      </c>
      <c r="G19" s="162" t="n">
        <f aca="false">D19/C19*100</f>
        <v>63.3928571428571</v>
      </c>
    </row>
    <row r="20" customFormat="false" ht="12.75" hidden="false" customHeight="false" outlineLevel="0" collapsed="false">
      <c r="B20" s="168" t="s">
        <v>124</v>
      </c>
      <c r="C20" s="159" t="n">
        <v>959</v>
      </c>
      <c r="D20" s="159" t="n">
        <v>599</v>
      </c>
      <c r="E20" s="159" t="n">
        <v>360</v>
      </c>
      <c r="F20" s="161" t="n">
        <f aca="false">E20/C20*100</f>
        <v>37.5391032325339</v>
      </c>
      <c r="G20" s="162" t="n">
        <f aca="false">D20/C20*100</f>
        <v>62.4608967674661</v>
      </c>
    </row>
    <row r="21" customFormat="false" ht="12.75" hidden="false" customHeight="false" outlineLevel="0" collapsed="false">
      <c r="B21" s="168" t="s">
        <v>228</v>
      </c>
      <c r="C21" s="159" t="n">
        <v>273</v>
      </c>
      <c r="D21" s="159" t="n">
        <v>164</v>
      </c>
      <c r="E21" s="159" t="n">
        <v>109</v>
      </c>
      <c r="F21" s="161" t="n">
        <f aca="false">E21/C21*100</f>
        <v>39.9267399267399</v>
      </c>
      <c r="G21" s="162" t="n">
        <f aca="false">D21/C21*100</f>
        <v>60.0732600732601</v>
      </c>
    </row>
    <row r="22" customFormat="false" ht="12.75" hidden="false" customHeight="false" outlineLevel="0" collapsed="false">
      <c r="B22" s="168" t="s">
        <v>125</v>
      </c>
      <c r="C22" s="159" t="n">
        <v>130</v>
      </c>
      <c r="D22" s="159" t="n">
        <v>77</v>
      </c>
      <c r="E22" s="159" t="n">
        <v>53</v>
      </c>
      <c r="F22" s="161" t="n">
        <f aca="false">E22/C22*100</f>
        <v>40.7692307692308</v>
      </c>
      <c r="G22" s="162" t="n">
        <f aca="false">D22/C22*100</f>
        <v>59.2307692307692</v>
      </c>
    </row>
    <row r="23" customFormat="false" ht="12.75" hidden="false" customHeight="false" outlineLevel="0" collapsed="false">
      <c r="B23" s="168" t="s">
        <v>221</v>
      </c>
      <c r="C23" s="159" t="n">
        <v>622</v>
      </c>
      <c r="D23" s="159" t="n">
        <v>360</v>
      </c>
      <c r="E23" s="159" t="n">
        <v>262</v>
      </c>
      <c r="F23" s="161" t="n">
        <f aca="false">E23/C23*100</f>
        <v>42.1221864951769</v>
      </c>
      <c r="G23" s="162" t="n">
        <f aca="false">D23/C23*100</f>
        <v>57.8778135048232</v>
      </c>
    </row>
    <row r="24" customFormat="false" ht="12.75" hidden="false" customHeight="false" outlineLevel="0" collapsed="false">
      <c r="B24" s="168" t="s">
        <v>118</v>
      </c>
      <c r="C24" s="159" t="n">
        <v>129</v>
      </c>
      <c r="D24" s="159" t="n">
        <v>71</v>
      </c>
      <c r="E24" s="159" t="n">
        <v>58</v>
      </c>
      <c r="F24" s="161" t="n">
        <f aca="false">E24/C24*100</f>
        <v>44.9612403100775</v>
      </c>
      <c r="G24" s="162" t="n">
        <f aca="false">D24/C24*100</f>
        <v>55.0387596899225</v>
      </c>
    </row>
    <row r="25" customFormat="false" ht="12.75" hidden="false" customHeight="false" outlineLevel="0" collapsed="false">
      <c r="B25" s="168" t="s">
        <v>105</v>
      </c>
      <c r="C25" s="159" t="n">
        <v>1317</v>
      </c>
      <c r="D25" s="159" t="n">
        <v>637</v>
      </c>
      <c r="E25" s="159" t="n">
        <v>680</v>
      </c>
      <c r="F25" s="161" t="n">
        <f aca="false">E25/C25*100</f>
        <v>51.6324981017464</v>
      </c>
      <c r="G25" s="162" t="n">
        <f aca="false">D25/C25*100</f>
        <v>48.3675018982536</v>
      </c>
    </row>
    <row r="26" customFormat="false" ht="12.75" hidden="false" customHeight="false" outlineLevel="0" collapsed="false">
      <c r="B26" s="168" t="s">
        <v>96</v>
      </c>
      <c r="C26" s="159" t="n">
        <v>100</v>
      </c>
      <c r="D26" s="159" t="n">
        <v>47</v>
      </c>
      <c r="E26" s="159" t="n">
        <v>53</v>
      </c>
      <c r="F26" s="161" t="n">
        <f aca="false">E26/C26*100</f>
        <v>53</v>
      </c>
      <c r="G26" s="162" t="n">
        <f aca="false">D26/C26*100</f>
        <v>47</v>
      </c>
    </row>
    <row r="27" customFormat="false" ht="12.75" hidden="false" customHeight="false" outlineLevel="0" collapsed="false">
      <c r="B27" s="168" t="s">
        <v>94</v>
      </c>
      <c r="C27" s="159" t="n">
        <v>549</v>
      </c>
      <c r="D27" s="159" t="n">
        <v>257</v>
      </c>
      <c r="E27" s="159" t="n">
        <v>292</v>
      </c>
      <c r="F27" s="161" t="n">
        <f aca="false">E27/C27*100</f>
        <v>53.1876138433515</v>
      </c>
      <c r="G27" s="162" t="n">
        <f aca="false">D27/C27*100</f>
        <v>46.8123861566485</v>
      </c>
    </row>
    <row r="28" customFormat="false" ht="12.75" hidden="false" customHeight="false" outlineLevel="0" collapsed="false">
      <c r="B28" s="168" t="s">
        <v>102</v>
      </c>
      <c r="C28" s="159" t="n">
        <v>220</v>
      </c>
      <c r="D28" s="159" t="n">
        <v>101</v>
      </c>
      <c r="E28" s="159" t="n">
        <v>119</v>
      </c>
      <c r="F28" s="161" t="n">
        <f aca="false">E28/C28*100</f>
        <v>54.0909090909091</v>
      </c>
      <c r="G28" s="162" t="n">
        <f aca="false">D28/C28*100</f>
        <v>45.9090909090909</v>
      </c>
    </row>
    <row r="29" customFormat="false" ht="12.75" hidden="false" customHeight="false" outlineLevel="0" collapsed="false">
      <c r="B29" s="168" t="s">
        <v>89</v>
      </c>
      <c r="C29" s="159" t="n">
        <v>306</v>
      </c>
      <c r="D29" s="159" t="n">
        <v>139</v>
      </c>
      <c r="E29" s="159" t="n">
        <v>167</v>
      </c>
      <c r="F29" s="161" t="n">
        <f aca="false">E29/C29*100</f>
        <v>54.5751633986928</v>
      </c>
      <c r="G29" s="162" t="n">
        <f aca="false">D29/C29*100</f>
        <v>45.4248366013072</v>
      </c>
    </row>
    <row r="30" customFormat="false" ht="12.75" hidden="false" customHeight="false" outlineLevel="0" collapsed="false">
      <c r="B30" s="168" t="s">
        <v>100</v>
      </c>
      <c r="C30" s="159" t="n">
        <v>318</v>
      </c>
      <c r="D30" s="159" t="n">
        <v>142</v>
      </c>
      <c r="E30" s="159" t="n">
        <v>176</v>
      </c>
      <c r="F30" s="161" t="n">
        <f aca="false">E30/C30*100</f>
        <v>55.3459119496855</v>
      </c>
      <c r="G30" s="162" t="n">
        <f aca="false">D30/C30*100</f>
        <v>44.6540880503145</v>
      </c>
    </row>
    <row r="31" customFormat="false" ht="12.75" hidden="false" customHeight="false" outlineLevel="0" collapsed="false">
      <c r="B31" s="168" t="s">
        <v>255</v>
      </c>
      <c r="C31" s="163" t="n">
        <v>1926</v>
      </c>
      <c r="D31" s="163" t="n">
        <v>828</v>
      </c>
      <c r="E31" s="163" t="n">
        <v>1098</v>
      </c>
      <c r="F31" s="164" t="n">
        <f aca="false">E31/C31*100</f>
        <v>57.0093457943925</v>
      </c>
      <c r="G31" s="162" t="n">
        <f aca="false">D31/C31*100</f>
        <v>42.9906542056075</v>
      </c>
    </row>
    <row r="32" customFormat="false" ht="12.75" hidden="false" customHeight="false" outlineLevel="0" collapsed="false">
      <c r="B32" s="168" t="s">
        <v>126</v>
      </c>
      <c r="C32" s="159" t="n">
        <v>159</v>
      </c>
      <c r="D32" s="159" t="n">
        <v>68</v>
      </c>
      <c r="E32" s="159" t="n">
        <v>91</v>
      </c>
      <c r="F32" s="161" t="n">
        <f aca="false">E32/C32*100</f>
        <v>57.2327044025157</v>
      </c>
      <c r="G32" s="162" t="n">
        <f aca="false">D32/C32*100</f>
        <v>42.7672955974843</v>
      </c>
    </row>
    <row r="33" customFormat="false" ht="12.75" hidden="false" customHeight="false" outlineLevel="0" collapsed="false">
      <c r="B33" s="169" t="s">
        <v>151</v>
      </c>
      <c r="C33" s="165" t="n">
        <v>1875</v>
      </c>
      <c r="D33" s="165" t="n">
        <v>783</v>
      </c>
      <c r="E33" s="165" t="n">
        <v>1092</v>
      </c>
      <c r="F33" s="166" t="n">
        <f aca="false">E33/C33*100</f>
        <v>58.24</v>
      </c>
      <c r="G33" s="162" t="n">
        <f aca="false">D33/C33*100</f>
        <v>41.76</v>
      </c>
    </row>
    <row r="34" customFormat="false" ht="12.75" hidden="false" customHeight="false" outlineLevel="0" collapsed="false">
      <c r="B34" s="168" t="s">
        <v>106</v>
      </c>
      <c r="C34" s="159" t="n">
        <v>137</v>
      </c>
      <c r="D34" s="159" t="n">
        <v>57</v>
      </c>
      <c r="E34" s="159" t="n">
        <v>80</v>
      </c>
      <c r="F34" s="161" t="n">
        <f aca="false">E34/C34*100</f>
        <v>58.3941605839416</v>
      </c>
      <c r="G34" s="162" t="n">
        <f aca="false">D34/C34*100</f>
        <v>41.6058394160584</v>
      </c>
    </row>
    <row r="35" customFormat="false" ht="12.75" hidden="false" customHeight="false" outlineLevel="0" collapsed="false">
      <c r="B35" s="168" t="s">
        <v>85</v>
      </c>
      <c r="C35" s="159" t="n">
        <v>465</v>
      </c>
      <c r="D35" s="159" t="n">
        <v>190</v>
      </c>
      <c r="E35" s="159" t="n">
        <v>275</v>
      </c>
      <c r="F35" s="161" t="n">
        <f aca="false">E35/C35*100</f>
        <v>59.1397849462366</v>
      </c>
      <c r="G35" s="162" t="n">
        <f aca="false">D35/C35*100</f>
        <v>40.8602150537634</v>
      </c>
    </row>
    <row r="36" customFormat="false" ht="12.75" hidden="false" customHeight="false" outlineLevel="0" collapsed="false">
      <c r="B36" s="168" t="s">
        <v>68</v>
      </c>
      <c r="C36" s="159" t="n">
        <v>149</v>
      </c>
      <c r="D36" s="159" t="n">
        <v>60</v>
      </c>
      <c r="E36" s="159" t="n">
        <v>89</v>
      </c>
      <c r="F36" s="161" t="n">
        <f aca="false">E36/C36*100</f>
        <v>59.7315436241611</v>
      </c>
      <c r="G36" s="162" t="n">
        <f aca="false">D36/C36*100</f>
        <v>40.2684563758389</v>
      </c>
    </row>
    <row r="37" customFormat="false" ht="12.75" hidden="false" customHeight="false" outlineLevel="0" collapsed="false">
      <c r="B37" s="168" t="s">
        <v>107</v>
      </c>
      <c r="C37" s="159" t="n">
        <v>2152</v>
      </c>
      <c r="D37" s="159" t="n">
        <v>842</v>
      </c>
      <c r="E37" s="159" t="n">
        <v>1310</v>
      </c>
      <c r="F37" s="161" t="n">
        <f aca="false">E37/C37*100</f>
        <v>60.8736059479554</v>
      </c>
      <c r="G37" s="162" t="n">
        <f aca="false">D37/C37*100</f>
        <v>39.1263940520446</v>
      </c>
    </row>
    <row r="38" customFormat="false" ht="12.75" hidden="false" customHeight="false" outlineLevel="0" collapsed="false">
      <c r="B38" s="168" t="s">
        <v>74</v>
      </c>
      <c r="C38" s="159" t="n">
        <v>111</v>
      </c>
      <c r="D38" s="159" t="n">
        <v>43</v>
      </c>
      <c r="E38" s="159" t="n">
        <v>68</v>
      </c>
      <c r="F38" s="161" t="n">
        <f aca="false">E38/C38*100</f>
        <v>61.2612612612613</v>
      </c>
      <c r="G38" s="162" t="n">
        <f aca="false">D38/C38*100</f>
        <v>38.7387387387387</v>
      </c>
    </row>
    <row r="39" customFormat="false" ht="12.75" hidden="false" customHeight="false" outlineLevel="0" collapsed="false">
      <c r="B39" s="168" t="s">
        <v>69</v>
      </c>
      <c r="C39" s="159" t="n">
        <v>983</v>
      </c>
      <c r="D39" s="159" t="n">
        <v>340</v>
      </c>
      <c r="E39" s="159" t="n">
        <v>643</v>
      </c>
      <c r="F39" s="161" t="n">
        <f aca="false">E39/C39*100</f>
        <v>65.412004069176</v>
      </c>
      <c r="G39" s="162" t="n">
        <f aca="false">D39/C39*100</f>
        <v>34.587995930824</v>
      </c>
    </row>
    <row r="40" customFormat="false" ht="12.75" hidden="false" customHeight="false" outlineLevel="0" collapsed="false">
      <c r="B40" s="168" t="s">
        <v>112</v>
      </c>
      <c r="C40" s="159" t="n">
        <v>312</v>
      </c>
      <c r="D40" s="159" t="n">
        <v>106</v>
      </c>
      <c r="E40" s="159" t="n">
        <v>206</v>
      </c>
      <c r="F40" s="161" t="n">
        <f aca="false">E40/C40*100</f>
        <v>66.025641025641</v>
      </c>
      <c r="G40" s="162" t="n">
        <f aca="false">D40/C40*100</f>
        <v>33.974358974359</v>
      </c>
    </row>
    <row r="41" customFormat="false" ht="12.75" hidden="false" customHeight="false" outlineLevel="0" collapsed="false">
      <c r="B41" s="168" t="s">
        <v>80</v>
      </c>
      <c r="C41" s="159" t="n">
        <v>231</v>
      </c>
      <c r="D41" s="159" t="n">
        <v>76</v>
      </c>
      <c r="E41" s="159" t="n">
        <v>155</v>
      </c>
      <c r="F41" s="161" t="n">
        <f aca="false">E41/C41*100</f>
        <v>67.0995670995671</v>
      </c>
      <c r="G41" s="162" t="n">
        <f aca="false">D41/C41*100</f>
        <v>32.9004329004329</v>
      </c>
    </row>
    <row r="42" customFormat="false" ht="12.75" hidden="false" customHeight="false" outlineLevel="0" collapsed="false">
      <c r="B42" s="168" t="s">
        <v>108</v>
      </c>
      <c r="C42" s="159" t="n">
        <v>332</v>
      </c>
      <c r="D42" s="159" t="n">
        <v>107</v>
      </c>
      <c r="E42" s="159" t="n">
        <v>225</v>
      </c>
      <c r="F42" s="161" t="n">
        <f aca="false">E42/C42*100</f>
        <v>67.7710843373494</v>
      </c>
      <c r="G42" s="162" t="n">
        <f aca="false">D42/C42*100</f>
        <v>32.2289156626506</v>
      </c>
    </row>
    <row r="43" customFormat="false" ht="12.75" hidden="false" customHeight="false" outlineLevel="0" collapsed="false">
      <c r="B43" s="168" t="s">
        <v>114</v>
      </c>
      <c r="C43" s="159" t="n">
        <v>56</v>
      </c>
      <c r="D43" s="159" t="n">
        <v>18</v>
      </c>
      <c r="E43" s="159" t="n">
        <v>38</v>
      </c>
      <c r="F43" s="161" t="n">
        <f aca="false">E43/C43*100</f>
        <v>67.8571428571429</v>
      </c>
      <c r="G43" s="162" t="n">
        <f aca="false">D43/C43*100</f>
        <v>32.1428571428571</v>
      </c>
    </row>
    <row r="44" customFormat="false" ht="12.75" hidden="false" customHeight="false" outlineLevel="0" collapsed="false">
      <c r="B44" s="168" t="s">
        <v>103</v>
      </c>
      <c r="C44" s="159" t="n">
        <v>942</v>
      </c>
      <c r="D44" s="159" t="n">
        <v>292</v>
      </c>
      <c r="E44" s="159" t="n">
        <v>650</v>
      </c>
      <c r="F44" s="161" t="n">
        <f aca="false">E44/C44*100</f>
        <v>69.0021231422505</v>
      </c>
      <c r="G44" s="162" t="n">
        <f aca="false">D44/C44*100</f>
        <v>30.9978768577495</v>
      </c>
    </row>
    <row r="45" customFormat="false" ht="12.75" hidden="false" customHeight="false" outlineLevel="0" collapsed="false">
      <c r="B45" s="168" t="s">
        <v>77</v>
      </c>
      <c r="C45" s="159" t="n">
        <v>747</v>
      </c>
      <c r="D45" s="159" t="n">
        <v>219</v>
      </c>
      <c r="E45" s="159" t="n">
        <v>528</v>
      </c>
      <c r="F45" s="161" t="n">
        <f aca="false">E45/C45*100</f>
        <v>70.6827309236948</v>
      </c>
      <c r="G45" s="162" t="n">
        <f aca="false">D45/C45*100</f>
        <v>29.3172690763052</v>
      </c>
    </row>
    <row r="46" customFormat="false" ht="12.75" hidden="false" customHeight="false" outlineLevel="0" collapsed="false">
      <c r="A46" s="167" t="s">
        <v>233</v>
      </c>
      <c r="B46" s="168" t="s">
        <v>123</v>
      </c>
      <c r="C46" s="159" t="n">
        <v>1040</v>
      </c>
      <c r="D46" s="159" t="n">
        <v>292</v>
      </c>
      <c r="E46" s="159" t="n">
        <v>748</v>
      </c>
      <c r="F46" s="161" t="n">
        <f aca="false">E46/C46*100</f>
        <v>71.9230769230769</v>
      </c>
      <c r="G46" s="162" t="n">
        <f aca="false">D46/C46*100</f>
        <v>28.0769230769231</v>
      </c>
    </row>
    <row r="47" customFormat="false" ht="12.75" hidden="false" customHeight="false" outlineLevel="0" collapsed="false">
      <c r="A47" s="167" t="s">
        <v>235</v>
      </c>
      <c r="B47" s="168" t="s">
        <v>73</v>
      </c>
      <c r="C47" s="159" t="n">
        <v>1334</v>
      </c>
      <c r="D47" s="159" t="n">
        <v>367</v>
      </c>
      <c r="E47" s="159" t="n">
        <v>967</v>
      </c>
      <c r="F47" s="161" t="n">
        <f aca="false">E47/C47*100</f>
        <v>72.4887556221889</v>
      </c>
      <c r="G47" s="162" t="n">
        <f aca="false">D47/C47*100</f>
        <v>27.5112443778111</v>
      </c>
    </row>
    <row r="48" customFormat="false" ht="12.75" hidden="false" customHeight="false" outlineLevel="0" collapsed="false">
      <c r="A48" s="167" t="s">
        <v>237</v>
      </c>
      <c r="B48" s="168" t="s">
        <v>115</v>
      </c>
      <c r="C48" s="159" t="n">
        <v>64</v>
      </c>
      <c r="D48" s="159" t="n">
        <v>17</v>
      </c>
      <c r="E48" s="159" t="n">
        <v>47</v>
      </c>
      <c r="F48" s="161" t="n">
        <f aca="false">E48/C48*100</f>
        <v>73.4375</v>
      </c>
      <c r="G48" s="162" t="n">
        <f aca="false">D48/C48*100</f>
        <v>26.5625</v>
      </c>
    </row>
    <row r="49" customFormat="false" ht="12.75" hidden="false" customHeight="false" outlineLevel="0" collapsed="false">
      <c r="A49" s="167" t="s">
        <v>239</v>
      </c>
      <c r="B49" s="168" t="s">
        <v>98</v>
      </c>
      <c r="C49" s="159" t="n">
        <v>100</v>
      </c>
      <c r="D49" s="159" t="n">
        <v>24</v>
      </c>
      <c r="E49" s="159" t="n">
        <v>76</v>
      </c>
      <c r="F49" s="161" t="n">
        <f aca="false">E49/C49*100</f>
        <v>76</v>
      </c>
      <c r="G49" s="162" t="n">
        <f aca="false">D49/C49*100</f>
        <v>24</v>
      </c>
    </row>
    <row r="50" customFormat="false" ht="12.75" hidden="false" customHeight="false" outlineLevel="0" collapsed="false">
      <c r="B50" s="168" t="s">
        <v>116</v>
      </c>
      <c r="C50" s="159" t="n">
        <v>255</v>
      </c>
      <c r="D50" s="159" t="n">
        <v>61</v>
      </c>
      <c r="E50" s="159" t="n">
        <v>194</v>
      </c>
      <c r="F50" s="161" t="n">
        <f aca="false">E50/C50*100</f>
        <v>76.078431372549</v>
      </c>
      <c r="G50" s="162" t="n">
        <f aca="false">D50/C50*100</f>
        <v>23.921568627451</v>
      </c>
    </row>
    <row r="51" customFormat="false" ht="12.75" hidden="false" customHeight="false" outlineLevel="0" collapsed="false">
      <c r="B51" s="168" t="s">
        <v>122</v>
      </c>
      <c r="C51" s="159" t="n">
        <v>160</v>
      </c>
      <c r="D51" s="159" t="n">
        <v>37</v>
      </c>
      <c r="E51" s="159" t="n">
        <v>123</v>
      </c>
      <c r="F51" s="161" t="n">
        <f aca="false">E51/C51*100</f>
        <v>76.875</v>
      </c>
      <c r="G51" s="162" t="n">
        <f aca="false">D51/C51*100</f>
        <v>23.125</v>
      </c>
    </row>
    <row r="52" customFormat="false" ht="12.75" hidden="false" customHeight="false" outlineLevel="0" collapsed="false">
      <c r="B52" s="168" t="s">
        <v>97</v>
      </c>
      <c r="C52" s="159" t="n">
        <v>46</v>
      </c>
      <c r="D52" s="159" t="n">
        <v>10</v>
      </c>
      <c r="E52" s="159" t="n">
        <v>36</v>
      </c>
      <c r="F52" s="161" t="n">
        <f aca="false">E52/C52*100</f>
        <v>78.2608695652174</v>
      </c>
      <c r="G52" s="162" t="n">
        <f aca="false">D52/C52*100</f>
        <v>21.7391304347826</v>
      </c>
    </row>
    <row r="53" customFormat="false" ht="12.75" hidden="false" customHeight="false" outlineLevel="0" collapsed="false">
      <c r="B53" s="168" t="s">
        <v>95</v>
      </c>
      <c r="C53" s="159" t="n">
        <v>506</v>
      </c>
      <c r="D53" s="159" t="n">
        <v>110</v>
      </c>
      <c r="E53" s="159" t="n">
        <v>396</v>
      </c>
      <c r="F53" s="161" t="n">
        <f aca="false">E53/C53*100</f>
        <v>78.2608695652174</v>
      </c>
      <c r="G53" s="162" t="n">
        <f aca="false">D53/C53*100</f>
        <v>21.7391304347826</v>
      </c>
    </row>
    <row r="54" customFormat="false" ht="12.75" hidden="false" customHeight="false" outlineLevel="0" collapsed="false">
      <c r="B54" s="168" t="s">
        <v>86</v>
      </c>
      <c r="C54" s="159" t="n">
        <v>210</v>
      </c>
      <c r="D54" s="159" t="n">
        <v>45</v>
      </c>
      <c r="E54" s="159" t="n">
        <v>165</v>
      </c>
      <c r="F54" s="161" t="n">
        <f aca="false">E54/C54*100</f>
        <v>78.5714285714286</v>
      </c>
      <c r="G54" s="162" t="n">
        <f aca="false">D54/C54*100</f>
        <v>21.4285714285714</v>
      </c>
    </row>
    <row r="55" customFormat="false" ht="12.75" hidden="false" customHeight="false" outlineLevel="0" collapsed="false">
      <c r="B55" s="168" t="s">
        <v>81</v>
      </c>
      <c r="C55" s="159" t="n">
        <v>498</v>
      </c>
      <c r="D55" s="159" t="n">
        <v>99</v>
      </c>
      <c r="E55" s="159" t="n">
        <v>399</v>
      </c>
      <c r="F55" s="161" t="n">
        <f aca="false">E55/C55*100</f>
        <v>80.1204819277108</v>
      </c>
      <c r="G55" s="162" t="n">
        <f aca="false">D55/C55*100</f>
        <v>19.8795180722892</v>
      </c>
    </row>
    <row r="56" customFormat="false" ht="12.75" hidden="false" customHeight="false" outlineLevel="0" collapsed="false">
      <c r="B56" s="168" t="s">
        <v>113</v>
      </c>
      <c r="C56" s="159" t="n">
        <v>126</v>
      </c>
      <c r="D56" s="159" t="n">
        <v>25</v>
      </c>
      <c r="E56" s="159" t="n">
        <v>101</v>
      </c>
      <c r="F56" s="161" t="n">
        <f aca="false">E56/C56*100</f>
        <v>80.1587301587302</v>
      </c>
      <c r="G56" s="162" t="n">
        <f aca="false">D56/C56*100</f>
        <v>19.8412698412698</v>
      </c>
    </row>
    <row r="57" customFormat="false" ht="12.75" hidden="false" customHeight="false" outlineLevel="0" collapsed="false">
      <c r="B57" s="168" t="s">
        <v>120</v>
      </c>
      <c r="C57" s="159" t="n">
        <v>570</v>
      </c>
      <c r="D57" s="159" t="n">
        <v>113</v>
      </c>
      <c r="E57" s="159" t="n">
        <v>457</v>
      </c>
      <c r="F57" s="161" t="n">
        <f aca="false">E57/C57*100</f>
        <v>80.1754385964912</v>
      </c>
      <c r="G57" s="162" t="n">
        <f aca="false">D57/C57*100</f>
        <v>19.8245614035088</v>
      </c>
    </row>
    <row r="58" customFormat="false" ht="12.75" hidden="false" customHeight="false" outlineLevel="0" collapsed="false">
      <c r="B58" s="168" t="s">
        <v>71</v>
      </c>
      <c r="C58" s="159" t="n">
        <v>222</v>
      </c>
      <c r="D58" s="159" t="n">
        <v>38</v>
      </c>
      <c r="E58" s="159" t="n">
        <v>184</v>
      </c>
      <c r="F58" s="161" t="n">
        <f aca="false">E58/C58*100</f>
        <v>82.8828828828829</v>
      </c>
      <c r="G58" s="162" t="n">
        <f aca="false">D58/C58*100</f>
        <v>17.1171171171171</v>
      </c>
    </row>
    <row r="59" customFormat="false" ht="12.75" hidden="false" customHeight="false" outlineLevel="0" collapsed="false">
      <c r="B59" s="168" t="s">
        <v>117</v>
      </c>
      <c r="C59" s="159" t="n">
        <v>439</v>
      </c>
      <c r="D59" s="159" t="n">
        <v>68</v>
      </c>
      <c r="E59" s="159" t="n">
        <v>371</v>
      </c>
      <c r="F59" s="161" t="n">
        <f aca="false">E59/C59*100</f>
        <v>84.5102505694761</v>
      </c>
      <c r="G59" s="162" t="n">
        <f aca="false">D59/C59*100</f>
        <v>15.4897494305239</v>
      </c>
    </row>
    <row r="60" customFormat="false" ht="12.75" hidden="false" customHeight="false" outlineLevel="0" collapsed="false">
      <c r="B60" s="168" t="s">
        <v>88</v>
      </c>
      <c r="C60" s="159" t="n">
        <v>918</v>
      </c>
      <c r="D60" s="159" t="n">
        <v>127</v>
      </c>
      <c r="E60" s="159" t="n">
        <v>791</v>
      </c>
      <c r="F60" s="161" t="n">
        <f aca="false">E60/C60*100</f>
        <v>86.1655773420479</v>
      </c>
      <c r="G60" s="162" t="n">
        <f aca="false">D60/C60*100</f>
        <v>13.8344226579521</v>
      </c>
    </row>
    <row r="61" customFormat="false" ht="12.75" hidden="false" customHeight="false" outlineLevel="0" collapsed="false">
      <c r="B61" s="168" t="s">
        <v>109</v>
      </c>
      <c r="C61" s="159" t="n">
        <v>198</v>
      </c>
      <c r="D61" s="159" t="n">
        <v>25</v>
      </c>
      <c r="E61" s="159" t="n">
        <v>173</v>
      </c>
      <c r="F61" s="161" t="n">
        <f aca="false">E61/C61*100</f>
        <v>87.3737373737374</v>
      </c>
      <c r="G61" s="162" t="n">
        <f aca="false">D61/C61*100</f>
        <v>12.6262626262626</v>
      </c>
    </row>
    <row r="62" customFormat="false" ht="12.75" hidden="false" customHeight="false" outlineLevel="0" collapsed="false">
      <c r="B62" s="168" t="s">
        <v>65</v>
      </c>
      <c r="C62" s="159" t="n">
        <v>796</v>
      </c>
      <c r="D62" s="159" t="n">
        <v>95</v>
      </c>
      <c r="E62" s="159" t="n">
        <v>701</v>
      </c>
      <c r="F62" s="161" t="n">
        <f aca="false">E62/C62*100</f>
        <v>88.0653266331658</v>
      </c>
      <c r="G62" s="162" t="n">
        <f aca="false">D62/C62*100</f>
        <v>11.9346733668342</v>
      </c>
    </row>
    <row r="63" customFormat="false" ht="12.75" hidden="false" customHeight="false" outlineLevel="0" collapsed="false">
      <c r="B63" s="168" t="s">
        <v>111</v>
      </c>
      <c r="C63" s="159" t="n">
        <v>342</v>
      </c>
      <c r="D63" s="159" t="n">
        <v>38</v>
      </c>
      <c r="E63" s="159" t="n">
        <v>304</v>
      </c>
      <c r="F63" s="161" t="n">
        <f aca="false">E63/C63*100</f>
        <v>88.8888888888889</v>
      </c>
      <c r="G63" s="162" t="n">
        <f aca="false">D63/C63*100</f>
        <v>11.1111111111111</v>
      </c>
    </row>
    <row r="64" customFormat="false" ht="12.75" hidden="false" customHeight="false" outlineLevel="0" collapsed="false">
      <c r="B64" s="168" t="s">
        <v>76</v>
      </c>
      <c r="C64" s="159" t="n">
        <v>696</v>
      </c>
      <c r="D64" s="159" t="n">
        <v>72</v>
      </c>
      <c r="E64" s="159" t="n">
        <v>624</v>
      </c>
      <c r="F64" s="161" t="n">
        <f aca="false">E64/C64*100</f>
        <v>89.6551724137931</v>
      </c>
      <c r="G64" s="162" t="n">
        <f aca="false">D64/C64*100</f>
        <v>10.3448275862069</v>
      </c>
    </row>
    <row r="65" customFormat="false" ht="12.75" hidden="false" customHeight="false" outlineLevel="0" collapsed="false">
      <c r="B65" s="168" t="s">
        <v>110</v>
      </c>
      <c r="C65" s="159" t="n">
        <v>262</v>
      </c>
      <c r="D65" s="159" t="n">
        <v>14</v>
      </c>
      <c r="E65" s="159" t="n">
        <v>248</v>
      </c>
      <c r="F65" s="161" t="n">
        <f aca="false">E65/C65*100</f>
        <v>94.6564885496183</v>
      </c>
      <c r="G65" s="162" t="n">
        <f aca="false">D65/C65*100</f>
        <v>5.34351145038168</v>
      </c>
    </row>
    <row r="66" customFormat="false" ht="12.75" hidden="false" customHeight="false" outlineLevel="0" collapsed="false">
      <c r="B66" s="168" t="s">
        <v>87</v>
      </c>
      <c r="C66" s="159" t="n">
        <v>251</v>
      </c>
      <c r="D66" s="159" t="n">
        <v>12</v>
      </c>
      <c r="E66" s="159" t="n">
        <v>239</v>
      </c>
      <c r="F66" s="161" t="n">
        <f aca="false">E66/C66*100</f>
        <v>95.2191235059761</v>
      </c>
      <c r="G66" s="162" t="n">
        <f aca="false">D66/C66*100</f>
        <v>4.78087649402391</v>
      </c>
    </row>
    <row r="67" customFormat="false" ht="12.75" hidden="false" customHeight="false" outlineLevel="0" collapsed="false">
      <c r="F67" s="161"/>
      <c r="G67" s="162"/>
    </row>
    <row r="68" customFormat="false" ht="12.75" hidden="false" customHeight="false" outlineLevel="0" collapsed="false">
      <c r="F68" s="161"/>
      <c r="G68" s="162"/>
    </row>
    <row r="69" customFormat="false" ht="12.75" hidden="false" customHeight="false" outlineLevel="0" collapsed="false">
      <c r="C69" s="170"/>
      <c r="D69" s="170"/>
      <c r="E69" s="170"/>
      <c r="F69" s="161"/>
      <c r="G69" s="162"/>
    </row>
    <row r="70" customFormat="false" ht="12.75" hidden="false" customHeight="false" outlineLevel="0" collapsed="false">
      <c r="F70" s="161"/>
      <c r="G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28"/>
    <col collapsed="false" customWidth="true" hidden="false" outlineLevel="0" max="3" min="3" style="4" width="6.85"/>
    <col collapsed="false" customWidth="true" hidden="false" outlineLevel="0" max="8" min="4" style="4" width="7.14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13.14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256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0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21</v>
      </c>
      <c r="B4" s="22" t="n">
        <f aca="false">SUM(B5,B11,B15)</f>
        <v>3095</v>
      </c>
      <c r="C4" s="22" t="n">
        <f aca="false">SUM(C5,C11,C15)</f>
        <v>3619</v>
      </c>
      <c r="D4" s="22" t="n">
        <f aca="false">SUM(D5,D11,D15)</f>
        <v>3885</v>
      </c>
      <c r="E4" s="22" t="n">
        <f aca="false">SUM(E5,E11,E15)</f>
        <v>3926</v>
      </c>
      <c r="F4" s="22" t="n">
        <f aca="false">SUM(F5,F11,F15)</f>
        <v>3756</v>
      </c>
      <c r="G4" s="22" t="n">
        <f aca="false">SUM(G5,G11,G15)</f>
        <v>3167</v>
      </c>
      <c r="H4" s="22" t="n">
        <f aca="false">SUM(H5,H11,H15)</f>
        <v>2427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48</v>
      </c>
      <c r="C5" s="28" t="n">
        <f aca="false">SUM(C6:C10)</f>
        <v>316</v>
      </c>
      <c r="D5" s="28" t="n">
        <f aca="false">SUM(D6:D10)</f>
        <v>325</v>
      </c>
      <c r="E5" s="28" t="n">
        <f aca="false">SUM(E6:E10)</f>
        <v>291</v>
      </c>
      <c r="F5" s="28" t="n">
        <f aca="false">SUM(F6:F10)</f>
        <v>256</v>
      </c>
      <c r="G5" s="28" t="n">
        <f aca="false">SUM(G6:G10)</f>
        <v>229</v>
      </c>
      <c r="H5" s="28" t="n">
        <f aca="false">SUM(H6:H10)</f>
        <v>181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71" t="s">
        <v>23</v>
      </c>
      <c r="B6" s="25" t="n">
        <v>16</v>
      </c>
      <c r="C6" s="25" t="n">
        <v>24</v>
      </c>
      <c r="D6" s="25" t="n">
        <v>30</v>
      </c>
      <c r="E6" s="25" t="n">
        <v>26</v>
      </c>
      <c r="F6" s="25" t="n">
        <v>29</v>
      </c>
      <c r="G6" s="25" t="n">
        <v>49</v>
      </c>
      <c r="H6" s="35" t="n">
        <v>46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71" t="s">
        <v>24</v>
      </c>
      <c r="B7" s="25" t="n">
        <v>24</v>
      </c>
      <c r="C7" s="25" t="n">
        <v>28</v>
      </c>
      <c r="D7" s="25" t="n">
        <v>34</v>
      </c>
      <c r="E7" s="25" t="n">
        <v>21</v>
      </c>
      <c r="F7" s="25" t="n">
        <v>10</v>
      </c>
      <c r="G7" s="25" t="n">
        <v>8</v>
      </c>
      <c r="H7" s="35" t="n">
        <v>7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71" t="s">
        <v>25</v>
      </c>
      <c r="B8" s="25" t="n">
        <v>35</v>
      </c>
      <c r="C8" s="25" t="n">
        <v>58</v>
      </c>
      <c r="D8" s="25" t="n">
        <v>51</v>
      </c>
      <c r="E8" s="25" t="n">
        <v>53</v>
      </c>
      <c r="F8" s="25" t="n">
        <v>55</v>
      </c>
      <c r="G8" s="25" t="n">
        <v>54</v>
      </c>
      <c r="H8" s="35" t="n">
        <v>40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71" t="s">
        <v>26</v>
      </c>
      <c r="B9" s="25" t="n">
        <v>98</v>
      </c>
      <c r="C9" s="25" t="n">
        <v>100</v>
      </c>
      <c r="D9" s="25" t="n">
        <v>100</v>
      </c>
      <c r="E9" s="25" t="n">
        <v>74</v>
      </c>
      <c r="F9" s="25" t="n">
        <v>63</v>
      </c>
      <c r="G9" s="25" t="n">
        <v>47</v>
      </c>
      <c r="H9" s="35" t="n">
        <v>39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71" t="s">
        <v>264</v>
      </c>
      <c r="B10" s="25" t="n">
        <v>75</v>
      </c>
      <c r="C10" s="25" t="n">
        <v>106</v>
      </c>
      <c r="D10" s="25" t="n">
        <v>110</v>
      </c>
      <c r="E10" s="25" t="n">
        <v>117</v>
      </c>
      <c r="F10" s="25" t="n">
        <v>99</v>
      </c>
      <c r="G10" s="25" t="n">
        <v>71</v>
      </c>
      <c r="H10" s="35" t="n">
        <v>49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86</v>
      </c>
      <c r="C11" s="28" t="n">
        <f aca="false">SUM(C12:C14)</f>
        <v>130</v>
      </c>
      <c r="D11" s="28" t="n">
        <f aca="false">SUM(D12:D14)</f>
        <v>169</v>
      </c>
      <c r="E11" s="28" t="n">
        <f aca="false">SUM(E12:E14)</f>
        <v>160</v>
      </c>
      <c r="F11" s="28" t="n">
        <f aca="false">SUM(F12:F14)</f>
        <v>176</v>
      </c>
      <c r="G11" s="28" t="n">
        <f aca="false">SUM(G12:G14)</f>
        <v>130</v>
      </c>
      <c r="H11" s="28" t="n">
        <f aca="false">SUM(H12:H14)</f>
        <v>103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71" t="s">
        <v>24</v>
      </c>
      <c r="B12" s="25" t="n">
        <v>15</v>
      </c>
      <c r="C12" s="25" t="n">
        <v>17</v>
      </c>
      <c r="D12" s="25" t="n">
        <v>21</v>
      </c>
      <c r="E12" s="25" t="n">
        <v>6</v>
      </c>
      <c r="F12" s="25" t="n">
        <v>10</v>
      </c>
      <c r="G12" s="25" t="n">
        <v>6</v>
      </c>
      <c r="H12" s="25" t="n">
        <v>4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71" t="s">
        <v>29</v>
      </c>
      <c r="B13" s="25" t="n">
        <v>5</v>
      </c>
      <c r="C13" s="25" t="n">
        <v>24</v>
      </c>
      <c r="D13" s="25" t="n">
        <v>26</v>
      </c>
      <c r="E13" s="25" t="n">
        <v>35</v>
      </c>
      <c r="F13" s="25" t="n">
        <v>45</v>
      </c>
      <c r="G13" s="25" t="n">
        <v>47</v>
      </c>
      <c r="H13" s="25" t="n">
        <v>35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71" t="s">
        <v>30</v>
      </c>
      <c r="B14" s="25" t="n">
        <v>66</v>
      </c>
      <c r="C14" s="25" t="n">
        <v>89</v>
      </c>
      <c r="D14" s="25" t="n">
        <v>122</v>
      </c>
      <c r="E14" s="25" t="n">
        <v>119</v>
      </c>
      <c r="F14" s="25" t="n">
        <v>121</v>
      </c>
      <c r="G14" s="25" t="n">
        <v>77</v>
      </c>
      <c r="H14" s="25" t="n">
        <v>64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761</v>
      </c>
      <c r="C15" s="28" t="n">
        <f aca="false">SUM(C16:C29)</f>
        <v>3173</v>
      </c>
      <c r="D15" s="28" t="n">
        <f aca="false">SUM(D16:D29)</f>
        <v>3391</v>
      </c>
      <c r="E15" s="28" t="n">
        <f aca="false">SUM(E16:E29)</f>
        <v>3475</v>
      </c>
      <c r="F15" s="28" t="n">
        <f aca="false">SUM(F16:F29)</f>
        <v>3324</v>
      </c>
      <c r="G15" s="28" t="n">
        <f aca="false">SUM(G16:G29)</f>
        <v>2808</v>
      </c>
      <c r="H15" s="28" t="n">
        <f aca="false">SUM(H16:H29)</f>
        <v>2143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71" t="s">
        <v>32</v>
      </c>
      <c r="B16" s="25" t="n">
        <v>349</v>
      </c>
      <c r="C16" s="25" t="n">
        <v>350</v>
      </c>
      <c r="D16" s="25" t="n">
        <v>356</v>
      </c>
      <c r="E16" s="25" t="n">
        <v>365</v>
      </c>
      <c r="F16" s="25" t="n">
        <v>425</v>
      </c>
      <c r="G16" s="25" t="n">
        <v>374</v>
      </c>
      <c r="H16" s="25" t="n">
        <v>369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71" t="s">
        <v>33</v>
      </c>
      <c r="B17" s="25" t="n">
        <v>164</v>
      </c>
      <c r="C17" s="25" t="n">
        <v>174</v>
      </c>
      <c r="D17" s="25" t="n">
        <v>189</v>
      </c>
      <c r="E17" s="25" t="n">
        <v>84</v>
      </c>
      <c r="F17" s="25" t="n">
        <v>68</v>
      </c>
      <c r="G17" s="25" t="n">
        <v>62</v>
      </c>
      <c r="H17" s="25" t="n">
        <v>32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71" t="s">
        <v>25</v>
      </c>
      <c r="B18" s="25" t="n">
        <v>89</v>
      </c>
      <c r="C18" s="25" t="n">
        <v>136</v>
      </c>
      <c r="D18" s="25" t="n">
        <v>183</v>
      </c>
      <c r="E18" s="25" t="n">
        <v>228</v>
      </c>
      <c r="F18" s="25" t="n">
        <v>186</v>
      </c>
      <c r="G18" s="25" t="n">
        <v>166</v>
      </c>
      <c r="H18" s="25" t="n">
        <v>116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71" t="s">
        <v>35</v>
      </c>
      <c r="B19" s="25" t="n">
        <v>129</v>
      </c>
      <c r="C19" s="25" t="n">
        <v>191</v>
      </c>
      <c r="D19" s="25" t="n">
        <v>273</v>
      </c>
      <c r="E19" s="25" t="n">
        <v>232</v>
      </c>
      <c r="F19" s="25" t="n">
        <v>199</v>
      </c>
      <c r="G19" s="25" t="n">
        <v>137</v>
      </c>
      <c r="H19" s="25" t="n">
        <v>93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71" t="s">
        <v>36</v>
      </c>
      <c r="B20" s="25" t="n">
        <v>274</v>
      </c>
      <c r="C20" s="25" t="n">
        <v>402</v>
      </c>
      <c r="D20" s="25" t="n">
        <v>424</v>
      </c>
      <c r="E20" s="25" t="n">
        <v>446</v>
      </c>
      <c r="F20" s="25" t="n">
        <v>385</v>
      </c>
      <c r="G20" s="25" t="n">
        <v>342</v>
      </c>
      <c r="H20" s="25" t="n">
        <v>269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71" t="s">
        <v>37</v>
      </c>
      <c r="B21" s="25" t="n">
        <v>56</v>
      </c>
      <c r="C21" s="25" t="n">
        <v>79</v>
      </c>
      <c r="D21" s="25" t="n">
        <v>109</v>
      </c>
      <c r="E21" s="25" t="n">
        <v>62</v>
      </c>
      <c r="F21" s="25" t="n">
        <v>55</v>
      </c>
      <c r="G21" s="25" t="n">
        <v>44</v>
      </c>
      <c r="H21" s="35" t="n">
        <v>27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71" t="s">
        <v>38</v>
      </c>
      <c r="B22" s="25" t="n">
        <v>209</v>
      </c>
      <c r="C22" s="25" t="n">
        <v>225</v>
      </c>
      <c r="D22" s="25" t="n">
        <v>224</v>
      </c>
      <c r="E22" s="25" t="n">
        <v>210</v>
      </c>
      <c r="F22" s="25" t="n">
        <v>204</v>
      </c>
      <c r="G22" s="25" t="n">
        <v>198</v>
      </c>
      <c r="H22" s="35" t="n">
        <v>177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71" t="s">
        <v>265</v>
      </c>
      <c r="B23" s="25" t="n">
        <v>404</v>
      </c>
      <c r="C23" s="25" t="n">
        <v>456</v>
      </c>
      <c r="D23" s="25" t="n">
        <v>411</v>
      </c>
      <c r="E23" s="25" t="n">
        <v>483</v>
      </c>
      <c r="F23" s="25" t="n">
        <v>421</v>
      </c>
      <c r="G23" s="25" t="n">
        <v>312</v>
      </c>
      <c r="H23" s="35" t="n">
        <v>237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71" t="s">
        <v>40</v>
      </c>
      <c r="B24" s="25" t="n">
        <v>256</v>
      </c>
      <c r="C24" s="25" t="n">
        <v>280</v>
      </c>
      <c r="D24" s="25" t="n">
        <v>262</v>
      </c>
      <c r="E24" s="25" t="n">
        <v>288</v>
      </c>
      <c r="F24" s="25" t="n">
        <v>298</v>
      </c>
      <c r="G24" s="25" t="n">
        <v>211</v>
      </c>
      <c r="H24" s="35" t="n">
        <v>170</v>
      </c>
      <c r="I24" s="29"/>
      <c r="J24" s="29"/>
      <c r="K24" s="42"/>
      <c r="L24" s="43"/>
      <c r="M24" s="43"/>
      <c r="N24" s="44"/>
      <c r="O24" s="44"/>
      <c r="P24" s="45"/>
    </row>
    <row r="25" s="33" customFormat="true" ht="15" hidden="false" customHeight="true" outlineLevel="0" collapsed="false">
      <c r="A25" s="171" t="s">
        <v>41</v>
      </c>
      <c r="B25" s="25" t="n">
        <v>165</v>
      </c>
      <c r="C25" s="25" t="n">
        <v>212</v>
      </c>
      <c r="D25" s="25" t="n">
        <v>255</v>
      </c>
      <c r="E25" s="25" t="n">
        <v>254</v>
      </c>
      <c r="F25" s="25" t="n">
        <v>187</v>
      </c>
      <c r="G25" s="25" t="n">
        <v>189</v>
      </c>
      <c r="H25" s="35" t="n">
        <v>151</v>
      </c>
      <c r="I25" s="46"/>
      <c r="J25" s="46"/>
      <c r="K25" s="42"/>
      <c r="L25" s="47"/>
      <c r="M25" s="47"/>
      <c r="N25" s="6"/>
      <c r="O25" s="6"/>
      <c r="P25" s="45"/>
    </row>
    <row r="26" s="33" customFormat="true" ht="15" hidden="false" customHeight="true" outlineLevel="0" collapsed="false">
      <c r="A26" s="171" t="s">
        <v>42</v>
      </c>
      <c r="B26" s="25" t="n">
        <v>213</v>
      </c>
      <c r="C26" s="25" t="n">
        <v>230</v>
      </c>
      <c r="D26" s="25" t="n">
        <v>238</v>
      </c>
      <c r="E26" s="25" t="n">
        <v>262</v>
      </c>
      <c r="F26" s="25" t="n">
        <v>272</v>
      </c>
      <c r="G26" s="25" t="n">
        <v>177</v>
      </c>
      <c r="H26" s="35" t="n">
        <v>150</v>
      </c>
      <c r="K26" s="42"/>
      <c r="L26" s="48"/>
      <c r="M26" s="48"/>
      <c r="N26" s="6"/>
      <c r="O26" s="6"/>
      <c r="P26" s="45"/>
    </row>
    <row r="27" s="33" customFormat="true" ht="15" hidden="false" customHeight="true" outlineLevel="0" collapsed="false">
      <c r="A27" s="171" t="s">
        <v>43</v>
      </c>
      <c r="B27" s="49" t="n">
        <v>125</v>
      </c>
      <c r="C27" s="49" t="n">
        <v>133</v>
      </c>
      <c r="D27" s="49" t="n">
        <v>143</v>
      </c>
      <c r="E27" s="49" t="n">
        <v>157</v>
      </c>
      <c r="F27" s="49" t="n">
        <v>174</v>
      </c>
      <c r="G27" s="49" t="n">
        <v>200</v>
      </c>
      <c r="H27" s="35" t="n">
        <v>50</v>
      </c>
      <c r="K27" s="42"/>
      <c r="L27" s="25"/>
      <c r="M27" s="25"/>
      <c r="N27" s="6"/>
      <c r="O27" s="6"/>
      <c r="P27" s="45"/>
    </row>
    <row r="28" s="33" customFormat="true" ht="15" hidden="false" customHeight="true" outlineLevel="0" collapsed="false">
      <c r="A28" s="171" t="s">
        <v>44</v>
      </c>
      <c r="B28" s="25" t="n">
        <v>134</v>
      </c>
      <c r="C28" s="25" t="n">
        <v>128</v>
      </c>
      <c r="D28" s="25" t="n">
        <v>136</v>
      </c>
      <c r="E28" s="25" t="n">
        <v>162</v>
      </c>
      <c r="F28" s="25" t="n">
        <v>175</v>
      </c>
      <c r="G28" s="25" t="n">
        <v>131</v>
      </c>
      <c r="H28" s="35" t="n">
        <v>69</v>
      </c>
      <c r="I28" s="172"/>
      <c r="K28" s="42"/>
      <c r="L28" s="25"/>
      <c r="M28" s="25"/>
      <c r="N28" s="6"/>
      <c r="O28" s="6"/>
      <c r="P28" s="45"/>
    </row>
    <row r="29" s="33" customFormat="true" ht="15" hidden="false" customHeight="true" outlineLevel="0" collapsed="false">
      <c r="A29" s="173" t="s">
        <v>45</v>
      </c>
      <c r="B29" s="52" t="n">
        <v>194</v>
      </c>
      <c r="C29" s="52" t="n">
        <v>177</v>
      </c>
      <c r="D29" s="52" t="n">
        <v>188</v>
      </c>
      <c r="E29" s="52" t="n">
        <v>242</v>
      </c>
      <c r="F29" s="52" t="n">
        <v>275</v>
      </c>
      <c r="G29" s="52" t="n">
        <v>265</v>
      </c>
      <c r="H29" s="52" t="n">
        <v>233</v>
      </c>
      <c r="K29" s="42"/>
      <c r="L29" s="25"/>
      <c r="M29" s="25"/>
      <c r="N29" s="6"/>
      <c r="O29" s="6"/>
      <c r="P29" s="45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K30" s="42"/>
      <c r="L30" s="25"/>
      <c r="M30" s="25"/>
      <c r="N30" s="6"/>
      <c r="O30" s="6"/>
      <c r="P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2"/>
      <c r="L31" s="25"/>
      <c r="M31" s="25"/>
      <c r="N31" s="6"/>
      <c r="O31" s="6"/>
      <c r="P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2"/>
      <c r="L32" s="25"/>
      <c r="M32" s="25"/>
      <c r="N32" s="6"/>
      <c r="O32" s="6"/>
      <c r="P32" s="45"/>
    </row>
    <row r="33" s="33" customFormat="true" ht="17.25" hidden="false" customHeight="true" outlineLevel="0" collapsed="false">
      <c r="K33" s="42"/>
      <c r="L33" s="25"/>
      <c r="M33" s="25"/>
      <c r="N33" s="6"/>
      <c r="O33" s="6"/>
      <c r="P33" s="45"/>
    </row>
    <row r="34" s="33" customFormat="true" ht="17.25" hidden="false" customHeight="true" outlineLevel="0" collapsed="false">
      <c r="K34" s="42"/>
      <c r="L34" s="25"/>
      <c r="M34" s="25"/>
      <c r="N34" s="6"/>
      <c r="O34" s="6"/>
      <c r="P34" s="45"/>
    </row>
    <row r="35" s="33" customFormat="true" ht="17.25" hidden="false" customHeight="true" outlineLevel="0" collapsed="false">
      <c r="K35" s="5"/>
      <c r="L35" s="6"/>
      <c r="M35" s="6"/>
      <c r="N35" s="6"/>
      <c r="O35" s="6"/>
      <c r="P35" s="45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5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5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54"/>
      <c r="Q38" s="41"/>
      <c r="R38" s="41"/>
      <c r="S38" s="32"/>
      <c r="T38" s="32"/>
      <c r="U38" s="41"/>
      <c r="V38" s="41"/>
      <c r="W38" s="32"/>
      <c r="X38" s="32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4"/>
      <c r="Q39" s="41"/>
      <c r="R39" s="41"/>
      <c r="S39" s="32"/>
      <c r="T39" s="32"/>
      <c r="U39" s="41"/>
      <c r="V39" s="41"/>
      <c r="W39" s="32"/>
      <c r="X39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true" hidden="false" outlineLevel="0" max="6" min="2" style="4" width="6.99"/>
    <col collapsed="false" customWidth="true" hidden="false" outlineLevel="0" max="7" min="7" style="4" width="7.14"/>
    <col collapsed="false" customWidth="true" hidden="false" outlineLevel="0" max="9" min="8" style="4" width="8.7"/>
    <col collapsed="false" customWidth="true" hidden="false" outlineLevel="0" max="10" min="10" style="4" width="2.13"/>
    <col collapsed="false" customWidth="true" hidden="false" outlineLevel="0" max="11" min="11" style="5" width="37.7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256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74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21</v>
      </c>
      <c r="B4" s="22" t="n">
        <f aca="false">B5+B11+B15</f>
        <v>1858</v>
      </c>
      <c r="C4" s="22" t="n">
        <f aca="false">C5+C11+C15</f>
        <v>1425</v>
      </c>
      <c r="D4" s="22" t="n">
        <f aca="false">D5+D11+D15</f>
        <v>1140</v>
      </c>
      <c r="E4" s="22" t="n">
        <f aca="false">E5+E11+E15</f>
        <v>854</v>
      </c>
      <c r="F4" s="22" t="n">
        <f aca="false">F5+F11+F15</f>
        <v>654</v>
      </c>
      <c r="G4" s="22" t="n">
        <f aca="false">G5+G11+G15</f>
        <v>1828</v>
      </c>
      <c r="H4" s="22" t="n">
        <f aca="false">H5+H11+H15</f>
        <v>1486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151</v>
      </c>
      <c r="C5" s="28" t="n">
        <f aca="false">SUM(C6:C10)</f>
        <v>140</v>
      </c>
      <c r="D5" s="28" t="n">
        <f aca="false">SUM(D6:D10)</f>
        <v>111</v>
      </c>
      <c r="E5" s="28" t="n">
        <f aca="false">SUM(E6:E10)</f>
        <v>90</v>
      </c>
      <c r="F5" s="28" t="n">
        <f aca="false">SUM(F6:F10)</f>
        <v>71</v>
      </c>
      <c r="G5" s="28" t="n">
        <f aca="false">SUM(G6:G10)</f>
        <v>205</v>
      </c>
      <c r="H5" s="28" t="n">
        <f aca="false">SUM(H6:H10)</f>
        <v>169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71" t="s">
        <v>23</v>
      </c>
      <c r="B6" s="25" t="n">
        <v>56</v>
      </c>
      <c r="C6" s="25" t="n">
        <v>54</v>
      </c>
      <c r="D6" s="25" t="n">
        <v>39</v>
      </c>
      <c r="E6" s="25" t="n">
        <v>35</v>
      </c>
      <c r="F6" s="25" t="n">
        <v>28</v>
      </c>
      <c r="G6" s="25" t="n">
        <v>70</v>
      </c>
      <c r="H6" s="35" t="n">
        <v>27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71" t="s">
        <v>24</v>
      </c>
      <c r="B7" s="25" t="n">
        <v>4</v>
      </c>
      <c r="C7" s="25" t="n">
        <v>6</v>
      </c>
      <c r="D7" s="25" t="n">
        <v>1</v>
      </c>
      <c r="E7" s="25" t="n">
        <v>5</v>
      </c>
      <c r="F7" s="25" t="n">
        <v>1</v>
      </c>
      <c r="G7" s="25" t="n">
        <v>5</v>
      </c>
      <c r="H7" s="35" t="n">
        <v>9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71" t="s">
        <v>25</v>
      </c>
      <c r="B8" s="25" t="n">
        <v>30</v>
      </c>
      <c r="C8" s="25" t="n">
        <v>32</v>
      </c>
      <c r="D8" s="25" t="n">
        <v>37</v>
      </c>
      <c r="E8" s="25" t="n">
        <v>23</v>
      </c>
      <c r="F8" s="25" t="n">
        <v>20</v>
      </c>
      <c r="G8" s="25" t="n">
        <v>63</v>
      </c>
      <c r="H8" s="35" t="n">
        <v>70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71" t="s">
        <v>26</v>
      </c>
      <c r="B9" s="25" t="n">
        <v>22</v>
      </c>
      <c r="C9" s="25" t="n">
        <v>23</v>
      </c>
      <c r="D9" s="25" t="n">
        <v>11</v>
      </c>
      <c r="E9" s="25" t="n">
        <v>9</v>
      </c>
      <c r="F9" s="25" t="n">
        <v>9</v>
      </c>
      <c r="G9" s="25" t="n">
        <v>26</v>
      </c>
      <c r="H9" s="35" t="n">
        <v>28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71" t="s">
        <v>264</v>
      </c>
      <c r="B10" s="25" t="n">
        <v>39</v>
      </c>
      <c r="C10" s="25" t="n">
        <v>25</v>
      </c>
      <c r="D10" s="25" t="n">
        <v>23</v>
      </c>
      <c r="E10" s="25" t="n">
        <v>18</v>
      </c>
      <c r="F10" s="25" t="n">
        <v>13</v>
      </c>
      <c r="G10" s="25" t="n">
        <v>41</v>
      </c>
      <c r="H10" s="35" t="n">
        <v>35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76</v>
      </c>
      <c r="C11" s="28" t="n">
        <f aca="false">SUM(C12:C14)</f>
        <v>84</v>
      </c>
      <c r="D11" s="28" t="n">
        <f aca="false">SUM(D12:D14)</f>
        <v>50</v>
      </c>
      <c r="E11" s="28" t="n">
        <f aca="false">SUM(E12:E14)</f>
        <v>54</v>
      </c>
      <c r="F11" s="28" t="n">
        <f aca="false">SUM(F12:F14)</f>
        <v>34</v>
      </c>
      <c r="G11" s="28" t="n">
        <f aca="false">SUM(G12:G14)</f>
        <v>130</v>
      </c>
      <c r="H11" s="28" t="n">
        <f aca="false">SUM(H12:H14)</f>
        <v>116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71" t="s">
        <v>24</v>
      </c>
      <c r="B12" s="25" t="n">
        <v>1</v>
      </c>
      <c r="C12" s="25" t="n">
        <v>2</v>
      </c>
      <c r="D12" s="25" t="n">
        <v>2</v>
      </c>
      <c r="E12" s="25" t="n">
        <v>0</v>
      </c>
      <c r="F12" s="25" t="n">
        <v>3</v>
      </c>
      <c r="G12" s="25" t="n">
        <v>9</v>
      </c>
      <c r="H12" s="25" t="n">
        <v>3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71" t="s">
        <v>29</v>
      </c>
      <c r="B13" s="25" t="n">
        <v>22</v>
      </c>
      <c r="C13" s="25" t="n">
        <v>27</v>
      </c>
      <c r="D13" s="25" t="n">
        <v>17</v>
      </c>
      <c r="E13" s="25" t="n">
        <v>18</v>
      </c>
      <c r="F13" s="25" t="n">
        <v>7</v>
      </c>
      <c r="G13" s="25" t="n">
        <v>16</v>
      </c>
      <c r="H13" s="25" t="n">
        <v>11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71" t="s">
        <v>30</v>
      </c>
      <c r="B14" s="25" t="n">
        <v>53</v>
      </c>
      <c r="C14" s="25" t="n">
        <v>55</v>
      </c>
      <c r="D14" s="25" t="n">
        <v>31</v>
      </c>
      <c r="E14" s="25" t="n">
        <v>36</v>
      </c>
      <c r="F14" s="25" t="n">
        <v>24</v>
      </c>
      <c r="G14" s="25" t="n">
        <v>105</v>
      </c>
      <c r="H14" s="25" t="n">
        <v>102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1631</v>
      </c>
      <c r="C15" s="28" t="n">
        <f aca="false">SUM(C16:C29)</f>
        <v>1201</v>
      </c>
      <c r="D15" s="28" t="n">
        <f aca="false">SUM(D16:D29)</f>
        <v>979</v>
      </c>
      <c r="E15" s="28" t="n">
        <f aca="false">SUM(E16:E29)</f>
        <v>710</v>
      </c>
      <c r="F15" s="28" t="n">
        <f aca="false">SUM(F16:F29)</f>
        <v>549</v>
      </c>
      <c r="G15" s="28" t="n">
        <f aca="false">SUM(G16:G29)</f>
        <v>1493</v>
      </c>
      <c r="H15" s="28" t="n">
        <f aca="false">SUM(H16:H29)</f>
        <v>1201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71" t="s">
        <v>32</v>
      </c>
      <c r="B16" s="25" t="n">
        <v>209</v>
      </c>
      <c r="C16" s="25" t="n">
        <v>137</v>
      </c>
      <c r="D16" s="25" t="n">
        <v>145</v>
      </c>
      <c r="E16" s="25" t="n">
        <v>73</v>
      </c>
      <c r="F16" s="25" t="n">
        <v>60</v>
      </c>
      <c r="G16" s="25" t="n">
        <v>122</v>
      </c>
      <c r="H16" s="25" t="n">
        <v>27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71" t="s">
        <v>33</v>
      </c>
      <c r="B17" s="25" t="n">
        <v>23</v>
      </c>
      <c r="C17" s="25" t="n">
        <v>24</v>
      </c>
      <c r="D17" s="25" t="n">
        <v>19</v>
      </c>
      <c r="E17" s="25" t="n">
        <v>16</v>
      </c>
      <c r="F17" s="25" t="n">
        <v>11</v>
      </c>
      <c r="G17" s="25" t="n">
        <v>51</v>
      </c>
      <c r="H17" s="25" t="n">
        <v>78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71" t="s">
        <v>25</v>
      </c>
      <c r="B18" s="25" t="n">
        <v>83</v>
      </c>
      <c r="C18" s="25" t="n">
        <v>62</v>
      </c>
      <c r="D18" s="25" t="n">
        <v>55</v>
      </c>
      <c r="E18" s="25" t="n">
        <v>41</v>
      </c>
      <c r="F18" s="25" t="n">
        <v>27</v>
      </c>
      <c r="G18" s="25" t="n">
        <v>84</v>
      </c>
      <c r="H18" s="25" t="n">
        <v>59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71" t="s">
        <v>35</v>
      </c>
      <c r="B19" s="25" t="n">
        <v>78</v>
      </c>
      <c r="C19" s="25" t="n">
        <v>62</v>
      </c>
      <c r="D19" s="25" t="n">
        <v>47</v>
      </c>
      <c r="E19" s="25" t="n">
        <v>41</v>
      </c>
      <c r="F19" s="25" t="n">
        <v>38</v>
      </c>
      <c r="G19" s="25" t="n">
        <v>103</v>
      </c>
      <c r="H19" s="25" t="n">
        <v>133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71" t="s">
        <v>36</v>
      </c>
      <c r="B20" s="25" t="n">
        <v>220</v>
      </c>
      <c r="C20" s="25" t="n">
        <v>157</v>
      </c>
      <c r="D20" s="25" t="n">
        <v>114</v>
      </c>
      <c r="E20" s="25" t="n">
        <v>76</v>
      </c>
      <c r="F20" s="25" t="n">
        <v>83</v>
      </c>
      <c r="G20" s="25" t="n">
        <v>208</v>
      </c>
      <c r="H20" s="25" t="n">
        <v>85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71" t="s">
        <v>37</v>
      </c>
      <c r="B21" s="25" t="n">
        <v>16</v>
      </c>
      <c r="C21" s="25" t="n">
        <v>11</v>
      </c>
      <c r="D21" s="25" t="n">
        <v>6</v>
      </c>
      <c r="E21" s="25" t="n">
        <v>5</v>
      </c>
      <c r="F21" s="25" t="n">
        <v>9</v>
      </c>
      <c r="G21" s="25" t="n">
        <v>9</v>
      </c>
      <c r="H21" s="35" t="n">
        <v>18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71" t="s">
        <v>38</v>
      </c>
      <c r="B22" s="25" t="n">
        <v>157</v>
      </c>
      <c r="C22" s="25" t="n">
        <v>92</v>
      </c>
      <c r="D22" s="25" t="n">
        <v>63</v>
      </c>
      <c r="E22" s="25" t="n">
        <v>43</v>
      </c>
      <c r="F22" s="25" t="n">
        <v>29</v>
      </c>
      <c r="G22" s="25" t="n">
        <v>81</v>
      </c>
      <c r="H22" s="35" t="n">
        <v>43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71" t="s">
        <v>265</v>
      </c>
      <c r="B23" s="25" t="n">
        <v>164</v>
      </c>
      <c r="C23" s="25" t="n">
        <v>110</v>
      </c>
      <c r="D23" s="25" t="n">
        <v>94</v>
      </c>
      <c r="E23" s="25" t="n">
        <v>58</v>
      </c>
      <c r="F23" s="25" t="n">
        <v>38</v>
      </c>
      <c r="G23" s="25" t="n">
        <v>97</v>
      </c>
      <c r="H23" s="35" t="n">
        <v>44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71" t="s">
        <v>40</v>
      </c>
      <c r="B24" s="25" t="n">
        <v>131</v>
      </c>
      <c r="C24" s="25" t="n">
        <v>130</v>
      </c>
      <c r="D24" s="25" t="n">
        <v>77</v>
      </c>
      <c r="E24" s="25" t="n">
        <v>73</v>
      </c>
      <c r="F24" s="25" t="n">
        <v>37</v>
      </c>
      <c r="G24" s="25" t="n">
        <v>110</v>
      </c>
      <c r="H24" s="35" t="n">
        <v>161</v>
      </c>
      <c r="I24" s="29"/>
      <c r="J24" s="29"/>
      <c r="K24" s="42"/>
      <c r="L24" s="43"/>
      <c r="M24" s="43"/>
      <c r="N24" s="44"/>
      <c r="O24" s="44"/>
      <c r="P24" s="45"/>
    </row>
    <row r="25" s="33" customFormat="true" ht="15" hidden="false" customHeight="true" outlineLevel="0" collapsed="false">
      <c r="A25" s="171" t="s">
        <v>41</v>
      </c>
      <c r="B25" s="25" t="n">
        <v>129</v>
      </c>
      <c r="C25" s="25" t="n">
        <v>108</v>
      </c>
      <c r="D25" s="25" t="n">
        <v>82</v>
      </c>
      <c r="E25" s="25" t="n">
        <v>65</v>
      </c>
      <c r="F25" s="25" t="n">
        <v>57</v>
      </c>
      <c r="G25" s="25" t="n">
        <v>130</v>
      </c>
      <c r="H25" s="35" t="n">
        <v>101</v>
      </c>
      <c r="I25" s="46"/>
      <c r="J25" s="46"/>
      <c r="K25" s="42"/>
      <c r="L25" s="47"/>
      <c r="M25" s="47"/>
      <c r="N25" s="6"/>
      <c r="O25" s="6"/>
      <c r="P25" s="45"/>
    </row>
    <row r="26" s="33" customFormat="true" ht="15" hidden="false" customHeight="true" outlineLevel="0" collapsed="false">
      <c r="A26" s="171" t="s">
        <v>42</v>
      </c>
      <c r="B26" s="25" t="n">
        <v>125</v>
      </c>
      <c r="C26" s="25" t="n">
        <v>99</v>
      </c>
      <c r="D26" s="25" t="n">
        <v>75</v>
      </c>
      <c r="E26" s="25" t="n">
        <v>60</v>
      </c>
      <c r="F26" s="25" t="n">
        <v>37</v>
      </c>
      <c r="G26" s="25" t="n">
        <v>140</v>
      </c>
      <c r="H26" s="35" t="n">
        <v>251</v>
      </c>
      <c r="K26" s="42"/>
      <c r="L26" s="48"/>
      <c r="M26" s="48"/>
      <c r="N26" s="6"/>
      <c r="O26" s="6"/>
      <c r="P26" s="45"/>
    </row>
    <row r="27" s="33" customFormat="true" ht="15" hidden="false" customHeight="true" outlineLevel="0" collapsed="false">
      <c r="A27" s="171" t="s">
        <v>43</v>
      </c>
      <c r="B27" s="49" t="n">
        <v>22</v>
      </c>
      <c r="C27" s="49" t="n">
        <v>18</v>
      </c>
      <c r="D27" s="49" t="n">
        <v>20</v>
      </c>
      <c r="E27" s="49" t="n">
        <v>7</v>
      </c>
      <c r="F27" s="49" t="n">
        <v>6</v>
      </c>
      <c r="G27" s="49" t="n">
        <v>44</v>
      </c>
      <c r="H27" s="35" t="n">
        <v>81</v>
      </c>
      <c r="K27" s="42"/>
      <c r="L27" s="25"/>
      <c r="M27" s="25"/>
      <c r="N27" s="6"/>
      <c r="O27" s="6"/>
      <c r="P27" s="45"/>
    </row>
    <row r="28" s="33" customFormat="true" ht="15" hidden="false" customHeight="true" outlineLevel="0" collapsed="false">
      <c r="A28" s="171" t="s">
        <v>44</v>
      </c>
      <c r="B28" s="25" t="n">
        <v>69</v>
      </c>
      <c r="C28" s="25" t="n">
        <v>44</v>
      </c>
      <c r="D28" s="25" t="n">
        <v>29</v>
      </c>
      <c r="E28" s="25" t="n">
        <v>27</v>
      </c>
      <c r="F28" s="25" t="n">
        <v>17</v>
      </c>
      <c r="G28" s="25" t="n">
        <v>48</v>
      </c>
      <c r="H28" s="35" t="n">
        <v>31</v>
      </c>
      <c r="K28" s="42"/>
      <c r="L28" s="25"/>
      <c r="M28" s="25"/>
      <c r="N28" s="6"/>
      <c r="O28" s="6"/>
      <c r="P28" s="45"/>
    </row>
    <row r="29" s="33" customFormat="true" ht="15" hidden="false" customHeight="true" outlineLevel="0" collapsed="false">
      <c r="A29" s="173" t="s">
        <v>45</v>
      </c>
      <c r="B29" s="52" t="n">
        <v>205</v>
      </c>
      <c r="C29" s="52" t="n">
        <v>147</v>
      </c>
      <c r="D29" s="52" t="n">
        <v>153</v>
      </c>
      <c r="E29" s="52" t="n">
        <v>125</v>
      </c>
      <c r="F29" s="52" t="n">
        <v>100</v>
      </c>
      <c r="G29" s="52" t="n">
        <v>266</v>
      </c>
      <c r="H29" s="52" t="n">
        <v>89</v>
      </c>
      <c r="K29" s="42"/>
      <c r="L29" s="25"/>
      <c r="M29" s="25"/>
      <c r="N29" s="6"/>
      <c r="O29" s="6"/>
      <c r="P29" s="45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K30" s="42"/>
      <c r="L30" s="25"/>
      <c r="M30" s="25"/>
      <c r="N30" s="6"/>
      <c r="O30" s="6"/>
      <c r="P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2"/>
      <c r="L31" s="25"/>
      <c r="M31" s="25"/>
      <c r="N31" s="6"/>
      <c r="O31" s="6"/>
      <c r="P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2"/>
      <c r="L32" s="25"/>
      <c r="M32" s="25"/>
      <c r="N32" s="6"/>
      <c r="O32" s="6"/>
      <c r="P32" s="45"/>
    </row>
    <row r="33" s="33" customFormat="true" ht="17.25" hidden="false" customHeight="true" outlineLevel="0" collapsed="false">
      <c r="K33" s="42"/>
      <c r="L33" s="25"/>
      <c r="M33" s="25"/>
      <c r="N33" s="6"/>
      <c r="O33" s="6"/>
      <c r="P33" s="45"/>
    </row>
    <row r="34" s="33" customFormat="true" ht="17.25" hidden="false" customHeight="true" outlineLevel="0" collapsed="false">
      <c r="K34" s="42"/>
      <c r="L34" s="25"/>
      <c r="M34" s="25"/>
      <c r="N34" s="6"/>
      <c r="O34" s="6"/>
      <c r="P34" s="45"/>
    </row>
    <row r="35" s="33" customFormat="true" ht="17.25" hidden="false" customHeight="true" outlineLevel="0" collapsed="false">
      <c r="K35" s="5"/>
      <c r="L35" s="6"/>
      <c r="M35" s="6"/>
      <c r="N35" s="6"/>
      <c r="O35" s="6"/>
      <c r="P35" s="45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5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5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54"/>
      <c r="Q38" s="41"/>
      <c r="R38" s="41"/>
      <c r="S38" s="32"/>
      <c r="T38" s="32"/>
      <c r="U38" s="41"/>
      <c r="V38" s="41"/>
      <c r="W38" s="32"/>
      <c r="X38" s="32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4"/>
      <c r="Q39" s="41"/>
      <c r="R39" s="41"/>
      <c r="S39" s="32"/>
      <c r="T39" s="32"/>
      <c r="U39" s="41"/>
      <c r="V39" s="41"/>
      <c r="W39" s="32"/>
      <c r="X39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41"/>
    <col collapsed="false" customWidth="true" hidden="false" outlineLevel="0" max="2" min="2" style="4" width="6.85"/>
    <col collapsed="false" customWidth="true" hidden="false" outlineLevel="0" max="3" min="3" style="4" width="7.14"/>
    <col collapsed="false" customWidth="true" hidden="false" outlineLevel="0" max="6" min="4" style="4" width="6.99"/>
    <col collapsed="false" customWidth="true" hidden="false" outlineLevel="0" max="7" min="7" style="4" width="6.85"/>
    <col collapsed="false" customWidth="true" hidden="false" outlineLevel="0" max="8" min="8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0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22</v>
      </c>
      <c r="B4" s="176" t="n">
        <f aca="false">B5+B9+B11+B15+B19</f>
        <v>248</v>
      </c>
      <c r="C4" s="176" t="n">
        <f aca="false">C5+C9+C11+C15+C19</f>
        <v>316</v>
      </c>
      <c r="D4" s="176" t="n">
        <f aca="false">D5+D9+D11+D15+D19</f>
        <v>325</v>
      </c>
      <c r="E4" s="176" t="n">
        <f aca="false">E5+E9+E11+E15+E19</f>
        <v>291</v>
      </c>
      <c r="F4" s="176" t="n">
        <f aca="false">F5+F9+F11+F15+F19</f>
        <v>256</v>
      </c>
      <c r="G4" s="176" t="n">
        <f aca="false">G5+G9+G11+G15+G19</f>
        <v>229</v>
      </c>
      <c r="H4" s="176" t="n">
        <f aca="false">H5+H9+H11+H15+H19</f>
        <v>18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16</v>
      </c>
      <c r="C5" s="88" t="n">
        <f aca="false">SUM(C6:C8)</f>
        <v>24</v>
      </c>
      <c r="D5" s="88" t="n">
        <f aca="false">SUM(D6:D8)</f>
        <v>30</v>
      </c>
      <c r="E5" s="88" t="n">
        <f aca="false">SUM(E6:E8)</f>
        <v>26</v>
      </c>
      <c r="F5" s="88" t="n">
        <f aca="false">SUM(F6:F8)</f>
        <v>29</v>
      </c>
      <c r="G5" s="88" t="n">
        <f aca="false">SUM(G6:G8)</f>
        <v>49</v>
      </c>
      <c r="H5" s="88" t="n">
        <f aca="false">SUM(H6:H8)</f>
        <v>46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55</v>
      </c>
      <c r="B6" s="25" t="n">
        <v>12</v>
      </c>
      <c r="C6" s="25" t="n">
        <v>19</v>
      </c>
      <c r="D6" s="25" t="n">
        <v>26</v>
      </c>
      <c r="E6" s="25" t="n">
        <v>18</v>
      </c>
      <c r="F6" s="25" t="n">
        <v>18</v>
      </c>
      <c r="G6" s="25" t="n">
        <v>24</v>
      </c>
      <c r="H6" s="35" t="n">
        <v>22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61</v>
      </c>
      <c r="B7" s="25" t="n">
        <v>4</v>
      </c>
      <c r="C7" s="25" t="n">
        <v>5</v>
      </c>
      <c r="D7" s="25" t="n">
        <v>4</v>
      </c>
      <c r="E7" s="25" t="n">
        <v>5</v>
      </c>
      <c r="F7" s="25" t="n">
        <v>5</v>
      </c>
      <c r="G7" s="25" t="n">
        <v>10</v>
      </c>
      <c r="H7" s="35" t="n">
        <v>11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63</v>
      </c>
      <c r="B8" s="25" t="n">
        <v>0</v>
      </c>
      <c r="C8" s="25" t="n">
        <v>0</v>
      </c>
      <c r="D8" s="25" t="n">
        <v>0</v>
      </c>
      <c r="E8" s="25" t="n">
        <v>3</v>
      </c>
      <c r="F8" s="25" t="n">
        <v>6</v>
      </c>
      <c r="G8" s="25" t="n">
        <v>15</v>
      </c>
      <c r="H8" s="35" t="n">
        <v>13</v>
      </c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24</v>
      </c>
      <c r="C9" s="88" t="n">
        <f aca="false">SUM(C10)</f>
        <v>28</v>
      </c>
      <c r="D9" s="88" t="n">
        <f aca="false">SUM(D10)</f>
        <v>34</v>
      </c>
      <c r="E9" s="88" t="n">
        <f aca="false">SUM(E10)</f>
        <v>21</v>
      </c>
      <c r="F9" s="88" t="n">
        <f aca="false">SUM(F10)</f>
        <v>10</v>
      </c>
      <c r="G9" s="88" t="n">
        <f aca="false">SUM(G10)</f>
        <v>8</v>
      </c>
      <c r="H9" s="88" t="n">
        <f aca="false">SUM(H10)</f>
        <v>7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65</v>
      </c>
      <c r="B10" s="25" t="n">
        <v>24</v>
      </c>
      <c r="C10" s="25" t="n">
        <v>28</v>
      </c>
      <c r="D10" s="25" t="n">
        <v>34</v>
      </c>
      <c r="E10" s="25" t="n">
        <v>21</v>
      </c>
      <c r="F10" s="25" t="n">
        <v>10</v>
      </c>
      <c r="G10" s="25" t="n">
        <v>8</v>
      </c>
      <c r="H10" s="35" t="n">
        <v>7</v>
      </c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274</v>
      </c>
      <c r="B11" s="88" t="n">
        <f aca="false">SUM(B12:B14)</f>
        <v>35</v>
      </c>
      <c r="C11" s="88" t="n">
        <f aca="false">SUM(C12:C14)</f>
        <v>58</v>
      </c>
      <c r="D11" s="88" t="n">
        <f aca="false">SUM(D12:D14)</f>
        <v>51</v>
      </c>
      <c r="E11" s="88" t="n">
        <f aca="false">SUM(E12:E14)</f>
        <v>53</v>
      </c>
      <c r="F11" s="88" t="n">
        <f aca="false">SUM(F12:F14)</f>
        <v>55</v>
      </c>
      <c r="G11" s="88" t="n">
        <f aca="false">SUM(G12:G14)</f>
        <v>54</v>
      </c>
      <c r="H11" s="88" t="n">
        <f aca="false">SUM(H12:H14)</f>
        <v>40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67</v>
      </c>
      <c r="B12" s="25" t="n">
        <v>28</v>
      </c>
      <c r="C12" s="25" t="n">
        <v>48</v>
      </c>
      <c r="D12" s="25" t="n">
        <v>40</v>
      </c>
      <c r="E12" s="25" t="n">
        <v>44</v>
      </c>
      <c r="F12" s="25" t="n">
        <v>50</v>
      </c>
      <c r="G12" s="25" t="n">
        <v>51</v>
      </c>
      <c r="H12" s="25" t="n">
        <v>30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8</v>
      </c>
      <c r="B13" s="25" t="n">
        <v>0</v>
      </c>
      <c r="C13" s="25" t="n">
        <v>5</v>
      </c>
      <c r="D13" s="25" t="n">
        <v>6</v>
      </c>
      <c r="E13" s="25" t="n">
        <v>2</v>
      </c>
      <c r="F13" s="25" t="n">
        <v>2</v>
      </c>
      <c r="G13" s="25" t="n">
        <v>2</v>
      </c>
      <c r="H13" s="25" t="n">
        <v>8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9</v>
      </c>
      <c r="B14" s="25" t="n">
        <v>7</v>
      </c>
      <c r="C14" s="25" t="n">
        <v>5</v>
      </c>
      <c r="D14" s="25" t="n">
        <v>5</v>
      </c>
      <c r="E14" s="25" t="n">
        <v>7</v>
      </c>
      <c r="F14" s="25" t="n">
        <v>3</v>
      </c>
      <c r="G14" s="25" t="n">
        <v>1</v>
      </c>
      <c r="H14" s="25" t="n">
        <v>2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275</v>
      </c>
      <c r="B15" s="88" t="n">
        <f aca="false">SUM(B16:B18)</f>
        <v>98</v>
      </c>
      <c r="C15" s="88" t="n">
        <f aca="false">SUM(C16:C18)</f>
        <v>100</v>
      </c>
      <c r="D15" s="88" t="n">
        <f aca="false">SUM(D16:D18)</f>
        <v>100</v>
      </c>
      <c r="E15" s="88" t="n">
        <f aca="false">SUM(E16:E18)</f>
        <v>74</v>
      </c>
      <c r="F15" s="88" t="n">
        <f aca="false">SUM(F16:F18)</f>
        <v>63</v>
      </c>
      <c r="G15" s="88" t="n">
        <f aca="false">SUM(G16:G18)</f>
        <v>47</v>
      </c>
      <c r="H15" s="88" t="n">
        <f aca="false">SUM(H16:H18)</f>
        <v>39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71</v>
      </c>
      <c r="B16" s="25" t="n">
        <v>34</v>
      </c>
      <c r="C16" s="25" t="n">
        <v>40</v>
      </c>
      <c r="D16" s="25" t="n">
        <v>39</v>
      </c>
      <c r="E16" s="25" t="n">
        <v>30</v>
      </c>
      <c r="F16" s="25" t="n">
        <v>16</v>
      </c>
      <c r="G16" s="25" t="n">
        <v>10</v>
      </c>
      <c r="H16" s="25" t="n">
        <v>1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72</v>
      </c>
      <c r="B17" s="25" t="n">
        <v>26</v>
      </c>
      <c r="C17" s="25" t="n">
        <v>32</v>
      </c>
      <c r="D17" s="25" t="n">
        <v>33</v>
      </c>
      <c r="E17" s="25" t="n">
        <v>37</v>
      </c>
      <c r="F17" s="25" t="n">
        <v>31</v>
      </c>
      <c r="G17" s="25" t="n">
        <v>32</v>
      </c>
      <c r="H17" s="25" t="n">
        <v>17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73</v>
      </c>
      <c r="B18" s="25" t="n">
        <v>38</v>
      </c>
      <c r="C18" s="25" t="n">
        <v>28</v>
      </c>
      <c r="D18" s="25" t="n">
        <v>28</v>
      </c>
      <c r="E18" s="25" t="n">
        <v>7</v>
      </c>
      <c r="F18" s="25" t="n">
        <v>16</v>
      </c>
      <c r="G18" s="25" t="n">
        <v>5</v>
      </c>
      <c r="H18" s="25" t="n">
        <v>7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76</v>
      </c>
      <c r="B19" s="88" t="n">
        <f aca="false">SUM(B20:B23)</f>
        <v>75</v>
      </c>
      <c r="C19" s="88" t="n">
        <f aca="false">SUM(C20:C23)</f>
        <v>106</v>
      </c>
      <c r="D19" s="88" t="n">
        <f aca="false">SUM(D20:D23)</f>
        <v>110</v>
      </c>
      <c r="E19" s="88" t="n">
        <f aca="false">SUM(E20:E23)</f>
        <v>117</v>
      </c>
      <c r="F19" s="88" t="n">
        <f aca="false">SUM(F20:F23)</f>
        <v>99</v>
      </c>
      <c r="G19" s="88" t="n">
        <f aca="false">SUM(G20:G23)</f>
        <v>71</v>
      </c>
      <c r="H19" s="88" t="n">
        <f aca="false">SUM(H20:H23)</f>
        <v>49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74</v>
      </c>
      <c r="B20" s="25" t="n">
        <v>2</v>
      </c>
      <c r="C20" s="25" t="n">
        <v>4</v>
      </c>
      <c r="D20" s="25" t="n">
        <v>1</v>
      </c>
      <c r="E20" s="25" t="n">
        <v>4</v>
      </c>
      <c r="F20" s="25" t="n">
        <v>3</v>
      </c>
      <c r="G20" s="25" t="n">
        <v>4</v>
      </c>
      <c r="H20" s="25" t="n">
        <v>1</v>
      </c>
      <c r="I20" s="25"/>
      <c r="J20" s="25"/>
      <c r="K20" s="25"/>
    </row>
    <row r="21" customFormat="false" ht="15" hidden="false" customHeight="true" outlineLevel="0" collapsed="false">
      <c r="A21" s="34" t="s">
        <v>75</v>
      </c>
      <c r="B21" s="25" t="n">
        <v>17</v>
      </c>
      <c r="C21" s="25" t="n">
        <v>24</v>
      </c>
      <c r="D21" s="25" t="n">
        <v>29</v>
      </c>
      <c r="E21" s="25" t="n">
        <v>31</v>
      </c>
      <c r="F21" s="25" t="n">
        <v>23</v>
      </c>
      <c r="G21" s="25" t="n">
        <v>17</v>
      </c>
      <c r="H21" s="35" t="n">
        <v>15</v>
      </c>
      <c r="I21" s="35"/>
      <c r="J21" s="35"/>
      <c r="K21" s="35"/>
    </row>
    <row r="22" customFormat="false" ht="15" hidden="false" customHeight="true" outlineLevel="0" collapsed="false">
      <c r="A22" s="34" t="s">
        <v>76</v>
      </c>
      <c r="B22" s="25" t="n">
        <v>38</v>
      </c>
      <c r="C22" s="25" t="n">
        <v>52</v>
      </c>
      <c r="D22" s="25" t="n">
        <v>47</v>
      </c>
      <c r="E22" s="25" t="n">
        <v>55</v>
      </c>
      <c r="F22" s="25" t="n">
        <v>49</v>
      </c>
      <c r="G22" s="25" t="n">
        <v>37</v>
      </c>
      <c r="H22" s="35" t="n">
        <v>29</v>
      </c>
      <c r="I22" s="35"/>
      <c r="J22" s="35"/>
      <c r="K22" s="35"/>
    </row>
    <row r="23" s="33" customFormat="true" ht="15" hidden="false" customHeight="true" outlineLevel="0" collapsed="false">
      <c r="A23" s="34" t="s">
        <v>77</v>
      </c>
      <c r="B23" s="25" t="n">
        <v>18</v>
      </c>
      <c r="C23" s="25" t="n">
        <v>26</v>
      </c>
      <c r="D23" s="25" t="n">
        <v>33</v>
      </c>
      <c r="E23" s="25" t="n">
        <v>27</v>
      </c>
      <c r="F23" s="25" t="n">
        <v>24</v>
      </c>
      <c r="G23" s="25" t="n">
        <v>13</v>
      </c>
      <c r="H23" s="35" t="n">
        <v>4</v>
      </c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86</v>
      </c>
      <c r="C24" s="28" t="n">
        <f aca="false">C25+C27+C30</f>
        <v>130</v>
      </c>
      <c r="D24" s="28" t="n">
        <f aca="false">D25+D27+D30</f>
        <v>169</v>
      </c>
      <c r="E24" s="28" t="n">
        <f aca="false">E25+E27+E30</f>
        <v>160</v>
      </c>
      <c r="F24" s="28" t="n">
        <f aca="false">F25+F27+F30</f>
        <v>176</v>
      </c>
      <c r="G24" s="28" t="n">
        <f aca="false">G25+G27+G30</f>
        <v>130</v>
      </c>
      <c r="H24" s="28" t="n">
        <f aca="false">H25+H27+H30</f>
        <v>103</v>
      </c>
      <c r="I24" s="47"/>
      <c r="J24" s="6"/>
      <c r="K24" s="6"/>
      <c r="L24" s="45"/>
    </row>
    <row r="25" s="33" customFormat="true" ht="15" hidden="false" customHeight="true" outlineLevel="0" collapsed="false">
      <c r="A25" s="87" t="s">
        <v>277</v>
      </c>
      <c r="B25" s="88" t="n">
        <f aca="false">SUM(B26)</f>
        <v>15</v>
      </c>
      <c r="C25" s="88" t="n">
        <f aca="false">SUM(C26)</f>
        <v>17</v>
      </c>
      <c r="D25" s="88" t="n">
        <f aca="false">SUM(D26)</f>
        <v>21</v>
      </c>
      <c r="E25" s="88" t="n">
        <f aca="false">SUM(E26)</f>
        <v>6</v>
      </c>
      <c r="F25" s="88" t="n">
        <f aca="false">SUM(F26)</f>
        <v>10</v>
      </c>
      <c r="G25" s="88" t="n">
        <f aca="false">SUM(G26)</f>
        <v>6</v>
      </c>
      <c r="H25" s="88" t="n">
        <f aca="false">SUM(H26)</f>
        <v>4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65</v>
      </c>
      <c r="B26" s="25" t="n">
        <v>15</v>
      </c>
      <c r="C26" s="25" t="n">
        <v>17</v>
      </c>
      <c r="D26" s="25" t="n">
        <v>21</v>
      </c>
      <c r="E26" s="25" t="n">
        <v>6</v>
      </c>
      <c r="F26" s="25" t="n">
        <v>10</v>
      </c>
      <c r="G26" s="25" t="n">
        <v>6</v>
      </c>
      <c r="H26" s="35" t="n">
        <v>4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90" t="n">
        <f aca="false">SUM(B28:B29)</f>
        <v>5</v>
      </c>
      <c r="C27" s="90" t="n">
        <f aca="false">SUM(C28:C29)</f>
        <v>24</v>
      </c>
      <c r="D27" s="90" t="n">
        <f aca="false">SUM(D28:D29)</f>
        <v>26</v>
      </c>
      <c r="E27" s="90" t="n">
        <f aca="false">SUM(E28:E29)</f>
        <v>35</v>
      </c>
      <c r="F27" s="90" t="n">
        <f aca="false">SUM(F28:F29)</f>
        <v>45</v>
      </c>
      <c r="G27" s="90" t="n">
        <f aca="false">SUM(G28:G29)</f>
        <v>47</v>
      </c>
      <c r="H27" s="90" t="n">
        <f aca="false">SUM(H28:H29)</f>
        <v>35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78</v>
      </c>
      <c r="B28" s="25" t="n">
        <v>3</v>
      </c>
      <c r="C28" s="25" t="n">
        <v>9</v>
      </c>
      <c r="D28" s="25" t="n">
        <v>17</v>
      </c>
      <c r="E28" s="25" t="n">
        <v>12</v>
      </c>
      <c r="F28" s="25" t="n">
        <v>26</v>
      </c>
      <c r="G28" s="25" t="n">
        <v>21</v>
      </c>
      <c r="H28" s="35" t="n">
        <v>15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79</v>
      </c>
      <c r="B29" s="35" t="n">
        <v>2</v>
      </c>
      <c r="C29" s="35" t="n">
        <v>15</v>
      </c>
      <c r="D29" s="35" t="n">
        <v>9</v>
      </c>
      <c r="E29" s="35" t="n">
        <v>23</v>
      </c>
      <c r="F29" s="35" t="n">
        <v>19</v>
      </c>
      <c r="G29" s="35" t="n">
        <v>26</v>
      </c>
      <c r="H29" s="35" t="n">
        <v>20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88" t="n">
        <f aca="false">SUM(B31:B36)</f>
        <v>66</v>
      </c>
      <c r="C30" s="88" t="n">
        <f aca="false">SUM(C31:C36)</f>
        <v>89</v>
      </c>
      <c r="D30" s="88" t="n">
        <f aca="false">SUM(D31:D36)</f>
        <v>122</v>
      </c>
      <c r="E30" s="88" t="n">
        <f aca="false">SUM(E31:E36)</f>
        <v>119</v>
      </c>
      <c r="F30" s="88" t="n">
        <f aca="false">SUM(F31:F36)</f>
        <v>121</v>
      </c>
      <c r="G30" s="88" t="n">
        <f aca="false">SUM(G31:G36)</f>
        <v>77</v>
      </c>
      <c r="H30" s="88" t="n">
        <f aca="false">SUM(H31:H36)</f>
        <v>64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69</v>
      </c>
      <c r="B31" s="25" t="n">
        <v>4</v>
      </c>
      <c r="C31" s="25" t="n">
        <v>6</v>
      </c>
      <c r="D31" s="25" t="n">
        <v>16</v>
      </c>
      <c r="E31" s="25" t="n">
        <v>6</v>
      </c>
      <c r="F31" s="25" t="n">
        <v>11</v>
      </c>
      <c r="G31" s="25" t="n">
        <v>6</v>
      </c>
      <c r="H31" s="25" t="n">
        <v>5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80</v>
      </c>
      <c r="B32" s="25" t="n">
        <v>0</v>
      </c>
      <c r="C32" s="25" t="n">
        <v>0</v>
      </c>
      <c r="D32" s="25" t="n">
        <v>0</v>
      </c>
      <c r="E32" s="25" t="n">
        <v>2</v>
      </c>
      <c r="F32" s="25" t="n">
        <v>10</v>
      </c>
      <c r="G32" s="25" t="n">
        <v>15</v>
      </c>
      <c r="H32" s="25" t="n">
        <v>14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74</v>
      </c>
      <c r="B33" s="41" t="n">
        <v>2</v>
      </c>
      <c r="C33" s="41" t="n">
        <v>1</v>
      </c>
      <c r="D33" s="41" t="n">
        <v>2</v>
      </c>
      <c r="E33" s="41" t="n">
        <v>0</v>
      </c>
      <c r="F33" s="41" t="n">
        <v>2</v>
      </c>
      <c r="G33" s="41" t="n">
        <v>1</v>
      </c>
      <c r="H33" s="177" t="n">
        <v>4</v>
      </c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34" t="s">
        <v>76</v>
      </c>
      <c r="B34" s="41" t="n">
        <v>27</v>
      </c>
      <c r="C34" s="41" t="n">
        <v>30</v>
      </c>
      <c r="D34" s="41" t="n">
        <v>48</v>
      </c>
      <c r="E34" s="41" t="n">
        <v>62</v>
      </c>
      <c r="F34" s="41" t="n">
        <v>46</v>
      </c>
      <c r="G34" s="41" t="n">
        <v>29</v>
      </c>
      <c r="H34" s="41" t="n">
        <v>18</v>
      </c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34" t="s">
        <v>77</v>
      </c>
      <c r="B35" s="41" t="n">
        <v>17</v>
      </c>
      <c r="C35" s="41" t="n">
        <v>30</v>
      </c>
      <c r="D35" s="41" t="n">
        <v>26</v>
      </c>
      <c r="E35" s="41" t="n">
        <v>28</v>
      </c>
      <c r="F35" s="41" t="n">
        <v>38</v>
      </c>
      <c r="G35" s="41" t="n">
        <v>15</v>
      </c>
      <c r="H35" s="41" t="n">
        <v>15</v>
      </c>
    </row>
    <row r="36" customFormat="false" ht="15" hidden="false" customHeight="true" outlineLevel="0" collapsed="false">
      <c r="A36" s="50" t="s">
        <v>81</v>
      </c>
      <c r="B36" s="178" t="n">
        <v>16</v>
      </c>
      <c r="C36" s="178" t="n">
        <v>22</v>
      </c>
      <c r="D36" s="178" t="n">
        <v>30</v>
      </c>
      <c r="E36" s="178" t="n">
        <v>21</v>
      </c>
      <c r="F36" s="178" t="n">
        <v>14</v>
      </c>
      <c r="G36" s="178" t="n">
        <v>11</v>
      </c>
      <c r="H36" s="178" t="n">
        <v>8</v>
      </c>
    </row>
    <row r="37" customFormat="false" ht="14.1" hidden="false" customHeight="true" outlineLevel="0" collapsed="false">
      <c r="A37" s="53" t="s">
        <v>139</v>
      </c>
      <c r="B37" s="33"/>
      <c r="C37" s="33"/>
      <c r="D37" s="33"/>
      <c r="E37" s="33"/>
      <c r="F37" s="33"/>
      <c r="G37" s="33"/>
    </row>
    <row r="38" customFormat="false" ht="14.1" hidden="false" customHeight="true" outlineLevel="0" collapsed="false">
      <c r="A38" s="81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4" width="7.42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7</v>
      </c>
      <c r="C3" s="17" t="s">
        <v>18</v>
      </c>
      <c r="D3" s="17" t="s">
        <v>19</v>
      </c>
      <c r="E3" s="17" t="s">
        <v>20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21</v>
      </c>
      <c r="B4" s="22" t="n">
        <f aca="false">B5+B11+B15</f>
        <v>33120</v>
      </c>
      <c r="C4" s="22" t="n">
        <f aca="false">C5+C11+C15</f>
        <v>5655</v>
      </c>
      <c r="D4" s="22" t="n">
        <f aca="false">D5+D11+D15</f>
        <v>10250</v>
      </c>
      <c r="E4" s="22" t="n">
        <f aca="false">E5+E11+E15</f>
        <v>1476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783</v>
      </c>
      <c r="C5" s="28" t="n">
        <f aca="false">SUM(C6:C10)</f>
        <v>593</v>
      </c>
      <c r="D5" s="28" t="n">
        <f aca="false">SUM(D6:D10)</f>
        <v>911</v>
      </c>
      <c r="E5" s="28" t="n">
        <f aca="false">SUM(E6:E10)</f>
        <v>107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23</v>
      </c>
      <c r="B6" s="25" t="n">
        <v>529</v>
      </c>
      <c r="C6" s="25" t="n">
        <v>62</v>
      </c>
      <c r="D6" s="25" t="n">
        <v>213</v>
      </c>
      <c r="E6" s="35" t="n">
        <v>107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24</v>
      </c>
      <c r="B7" s="25" t="n">
        <v>163</v>
      </c>
      <c r="C7" s="25" t="n">
        <v>50</v>
      </c>
      <c r="D7" s="25" t="n">
        <v>61</v>
      </c>
      <c r="E7" s="35" t="n">
        <v>0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25</v>
      </c>
      <c r="B8" s="25" t="n">
        <v>621</v>
      </c>
      <c r="C8" s="25" t="n">
        <v>137</v>
      </c>
      <c r="D8" s="25" t="n">
        <v>148</v>
      </c>
      <c r="E8" s="35" t="n">
        <v>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26</v>
      </c>
      <c r="B9" s="25" t="n">
        <v>649</v>
      </c>
      <c r="C9" s="25" t="n">
        <v>170</v>
      </c>
      <c r="D9" s="25" t="n">
        <v>113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27</v>
      </c>
      <c r="B10" s="25" t="n">
        <v>821</v>
      </c>
      <c r="C10" s="25" t="n">
        <v>174</v>
      </c>
      <c r="D10" s="25" t="n">
        <v>376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1498</v>
      </c>
      <c r="C11" s="28" t="n">
        <f aca="false">SUM(C12:C14)</f>
        <v>279</v>
      </c>
      <c r="D11" s="28" t="n">
        <f aca="false">SUM(D12:D14)</f>
        <v>743</v>
      </c>
      <c r="E11" s="28" t="n">
        <f aca="false">SUM(E12:E14)</f>
        <v>33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24</v>
      </c>
      <c r="B12" s="25" t="n">
        <v>99</v>
      </c>
      <c r="C12" s="25" t="n">
        <v>29</v>
      </c>
      <c r="D12" s="25" t="n">
        <v>40</v>
      </c>
      <c r="E12" s="25" t="n">
        <v>0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9</v>
      </c>
      <c r="B13" s="25" t="n">
        <v>335</v>
      </c>
      <c r="C13" s="25" t="n">
        <v>14</v>
      </c>
      <c r="D13" s="25" t="n">
        <v>185</v>
      </c>
      <c r="E13" s="25" t="n">
        <v>33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30</v>
      </c>
      <c r="B14" s="25" t="n">
        <v>1064</v>
      </c>
      <c r="C14" s="25" t="n">
        <v>236</v>
      </c>
      <c r="D14" s="25" t="n">
        <v>518</v>
      </c>
      <c r="E14" s="25" t="n">
        <v>0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8839</v>
      </c>
      <c r="C15" s="28" t="n">
        <f aca="false">SUM(C16:C29)</f>
        <v>4783</v>
      </c>
      <c r="D15" s="28" t="n">
        <f aca="false">SUM(D16:D29)</f>
        <v>8596</v>
      </c>
      <c r="E15" s="28" t="n">
        <f aca="false">SUM(E16:E29)</f>
        <v>1336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32</v>
      </c>
      <c r="B16" s="25" t="n">
        <v>3361</v>
      </c>
      <c r="C16" s="25" t="n">
        <v>386</v>
      </c>
      <c r="D16" s="25" t="n">
        <v>447</v>
      </c>
      <c r="E16" s="25" t="n">
        <v>395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33</v>
      </c>
      <c r="B17" s="25" t="n">
        <v>995</v>
      </c>
      <c r="C17" s="25" t="n">
        <v>275</v>
      </c>
      <c r="D17" s="25" t="n">
        <v>400</v>
      </c>
      <c r="E17" s="25" t="n">
        <v>0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25</v>
      </c>
      <c r="B18" s="25" t="n">
        <v>1515</v>
      </c>
      <c r="C18" s="25" t="n">
        <v>202</v>
      </c>
      <c r="D18" s="25" t="s">
        <v>34</v>
      </c>
      <c r="E18" s="41" t="n">
        <v>0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35</v>
      </c>
      <c r="B19" s="25" t="n">
        <v>1756</v>
      </c>
      <c r="C19" s="25" t="n">
        <v>373</v>
      </c>
      <c r="D19" s="25" t="n">
        <v>853</v>
      </c>
      <c r="E19" s="25" t="n">
        <v>0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36</v>
      </c>
      <c r="B20" s="25" t="n">
        <v>3485</v>
      </c>
      <c r="C20" s="25" t="n">
        <v>574</v>
      </c>
      <c r="D20" s="25" t="n">
        <v>1540</v>
      </c>
      <c r="E20" s="25" t="n">
        <v>347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37</v>
      </c>
      <c r="B21" s="25" t="n">
        <v>506</v>
      </c>
      <c r="C21" s="25" t="n">
        <v>102</v>
      </c>
      <c r="D21" s="25" t="n">
        <v>275</v>
      </c>
      <c r="E21" s="25" t="n">
        <v>0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38</v>
      </c>
      <c r="B22" s="25" t="n">
        <v>1955</v>
      </c>
      <c r="C22" s="25" t="n">
        <v>305</v>
      </c>
      <c r="D22" s="25" t="n">
        <v>406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39</v>
      </c>
      <c r="B23" s="25" t="n">
        <v>3329</v>
      </c>
      <c r="C23" s="25" t="n">
        <v>533</v>
      </c>
      <c r="D23" s="25" t="n">
        <v>889</v>
      </c>
      <c r="E23" s="35" t="n">
        <v>0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40</v>
      </c>
      <c r="B24" s="25" t="n">
        <v>2484</v>
      </c>
      <c r="C24" s="25" t="n">
        <v>361</v>
      </c>
      <c r="D24" s="25" t="n">
        <v>753</v>
      </c>
      <c r="E24" s="35" t="n">
        <v>0</v>
      </c>
      <c r="F24" s="29"/>
      <c r="G24" s="29"/>
      <c r="H24" s="42"/>
      <c r="I24" s="43"/>
      <c r="J24" s="43"/>
      <c r="K24" s="44"/>
      <c r="L24" s="44"/>
      <c r="M24" s="45"/>
    </row>
    <row r="25" s="33" customFormat="true" ht="15" hidden="false" customHeight="true" outlineLevel="0" collapsed="false">
      <c r="A25" s="34" t="s">
        <v>41</v>
      </c>
      <c r="B25" s="25" t="n">
        <v>2085</v>
      </c>
      <c r="C25" s="25" t="n">
        <v>459</v>
      </c>
      <c r="D25" s="25" t="n">
        <v>892</v>
      </c>
      <c r="E25" s="35" t="n">
        <v>0</v>
      </c>
      <c r="F25" s="46"/>
      <c r="G25" s="46"/>
      <c r="H25" s="42"/>
      <c r="I25" s="47"/>
      <c r="J25" s="47"/>
      <c r="K25" s="6"/>
      <c r="L25" s="6"/>
      <c r="M25" s="45"/>
    </row>
    <row r="26" s="33" customFormat="true" ht="15" hidden="false" customHeight="true" outlineLevel="0" collapsed="false">
      <c r="A26" s="34" t="s">
        <v>42</v>
      </c>
      <c r="B26" s="25" t="n">
        <v>2329</v>
      </c>
      <c r="C26" s="25" t="n">
        <v>471</v>
      </c>
      <c r="D26" s="25" t="n">
        <v>705</v>
      </c>
      <c r="E26" s="35" t="n">
        <v>0</v>
      </c>
      <c r="H26" s="42"/>
      <c r="I26" s="48"/>
      <c r="J26" s="48"/>
      <c r="K26" s="6"/>
      <c r="L26" s="6"/>
      <c r="M26" s="45"/>
    </row>
    <row r="27" s="33" customFormat="true" ht="15" hidden="false" customHeight="true" outlineLevel="0" collapsed="false">
      <c r="A27" s="34" t="s">
        <v>43</v>
      </c>
      <c r="B27" s="25" t="n">
        <v>1180</v>
      </c>
      <c r="C27" s="25" t="n">
        <v>140</v>
      </c>
      <c r="D27" s="25" t="s">
        <v>34</v>
      </c>
      <c r="E27" s="35" t="n"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34" t="s">
        <v>44</v>
      </c>
      <c r="B28" s="35" t="n">
        <v>1200</v>
      </c>
      <c r="C28" s="49" t="n">
        <v>203</v>
      </c>
      <c r="D28" s="49" t="n">
        <v>417</v>
      </c>
      <c r="E28" s="35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50" t="s">
        <v>45</v>
      </c>
      <c r="B29" s="51" t="n">
        <v>2659</v>
      </c>
      <c r="C29" s="51" t="n">
        <v>399</v>
      </c>
      <c r="D29" s="51" t="n">
        <v>1019</v>
      </c>
      <c r="E29" s="52" t="n">
        <v>594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53" t="s">
        <v>46</v>
      </c>
      <c r="B30" s="35"/>
      <c r="C30" s="35"/>
      <c r="D30" s="35"/>
      <c r="E30" s="35"/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H31" s="42"/>
      <c r="I31" s="25"/>
      <c r="J31" s="25"/>
      <c r="K31" s="6"/>
      <c r="L31" s="6"/>
      <c r="M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2"/>
      <c r="I32" s="25"/>
      <c r="J32" s="25"/>
      <c r="K32" s="6"/>
      <c r="L32" s="6"/>
      <c r="M32" s="45"/>
    </row>
    <row r="33" s="33" customFormat="true" ht="15" hidden="false" customHeight="true" outlineLevel="0" collapsed="false">
      <c r="A33" s="34"/>
      <c r="B33" s="35"/>
      <c r="C33" s="35"/>
      <c r="D33" s="35"/>
      <c r="E33" s="35"/>
      <c r="H33" s="42"/>
      <c r="I33" s="25"/>
      <c r="J33" s="25"/>
      <c r="K33" s="6"/>
      <c r="L33" s="6"/>
      <c r="M33" s="45"/>
    </row>
    <row r="34" s="33" customFormat="true" ht="15" hidden="false" customHeight="true" outlineLevel="0" collapsed="false">
      <c r="A34" s="34"/>
      <c r="B34" s="35"/>
      <c r="C34" s="35"/>
      <c r="D34" s="35"/>
      <c r="E34" s="35"/>
      <c r="H34" s="42"/>
      <c r="I34" s="25"/>
      <c r="J34" s="25"/>
      <c r="K34" s="6"/>
      <c r="L34" s="6"/>
      <c r="M34" s="45"/>
    </row>
    <row r="35" s="33" customFormat="true" ht="17.25" hidden="false" customHeight="true" outlineLevel="0" collapsed="false">
      <c r="H35" s="42"/>
      <c r="I35" s="25"/>
      <c r="J35" s="25"/>
      <c r="K35" s="6"/>
      <c r="L35" s="6"/>
      <c r="M35" s="45"/>
    </row>
    <row r="36" s="33" customFormat="true" ht="17.25" hidden="false" customHeight="true" outlineLevel="0" collapsed="false">
      <c r="H36" s="5"/>
      <c r="I36" s="6"/>
      <c r="J36" s="6"/>
      <c r="K36" s="6"/>
      <c r="L36" s="6"/>
      <c r="M36" s="45"/>
    </row>
    <row r="37" s="33" customFormat="true" ht="17.25" hidden="false" customHeight="true" outlineLevel="0" collapsed="false">
      <c r="H37" s="5"/>
      <c r="I37" s="6"/>
      <c r="J37" s="6"/>
      <c r="K37" s="6"/>
      <c r="L37" s="6"/>
      <c r="M37" s="45"/>
    </row>
    <row r="38" s="33" customFormat="true" ht="17.25" hidden="false" customHeight="true" outlineLevel="0" collapsed="false">
      <c r="H38" s="5"/>
      <c r="I38" s="6"/>
      <c r="J38" s="6"/>
      <c r="K38" s="6"/>
      <c r="L38" s="6"/>
      <c r="M38" s="45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41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22</v>
      </c>
      <c r="B4" s="176" t="n">
        <f aca="false">B5+B9+B11+B15+B19</f>
        <v>151</v>
      </c>
      <c r="C4" s="176" t="n">
        <f aca="false">C5+C9+C11+C15+C19</f>
        <v>140</v>
      </c>
      <c r="D4" s="176" t="n">
        <f aca="false">D5+D9+D11+D15+D19</f>
        <v>111</v>
      </c>
      <c r="E4" s="176" t="n">
        <f aca="false">E5+E9+E11+E15+E19</f>
        <v>90</v>
      </c>
      <c r="F4" s="176" t="n">
        <f aca="false">F5+F9+F11+F15+F19</f>
        <v>71</v>
      </c>
      <c r="G4" s="176" t="n">
        <f aca="false">G5+G9+G11+G15+G19</f>
        <v>205</v>
      </c>
      <c r="H4" s="176" t="n">
        <f aca="false">H5+H9+H11+H15+H19</f>
        <v>169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6</v>
      </c>
      <c r="C5" s="88" t="n">
        <f aca="false">SUM(C6:C8)</f>
        <v>54</v>
      </c>
      <c r="D5" s="88" t="n">
        <f aca="false">SUM(D6:D8)</f>
        <v>39</v>
      </c>
      <c r="E5" s="88" t="n">
        <f aca="false">SUM(E6:E8)</f>
        <v>35</v>
      </c>
      <c r="F5" s="88" t="n">
        <f aca="false">SUM(F6:F8)</f>
        <v>28</v>
      </c>
      <c r="G5" s="88" t="n">
        <f aca="false">SUM(G6:G8)</f>
        <v>70</v>
      </c>
      <c r="H5" s="88" t="n">
        <f aca="false">SUM(H6:H8)</f>
        <v>27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55</v>
      </c>
      <c r="B6" s="25" t="n">
        <v>34</v>
      </c>
      <c r="C6" s="25" t="n">
        <v>26</v>
      </c>
      <c r="D6" s="25" t="n">
        <v>19</v>
      </c>
      <c r="E6" s="25" t="n">
        <v>16</v>
      </c>
      <c r="F6" s="25" t="n">
        <v>16</v>
      </c>
      <c r="G6" s="25" t="n">
        <v>37</v>
      </c>
      <c r="H6" s="35" t="n">
        <v>7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61</v>
      </c>
      <c r="B7" s="25" t="n">
        <v>11</v>
      </c>
      <c r="C7" s="25" t="n">
        <v>10</v>
      </c>
      <c r="D7" s="25" t="n">
        <v>7</v>
      </c>
      <c r="E7" s="25" t="n">
        <v>8</v>
      </c>
      <c r="F7" s="25" t="n">
        <v>5</v>
      </c>
      <c r="G7" s="25" t="n">
        <v>20</v>
      </c>
      <c r="H7" s="35" t="n">
        <v>7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63</v>
      </c>
      <c r="B8" s="25" t="n">
        <v>11</v>
      </c>
      <c r="C8" s="25" t="n">
        <v>18</v>
      </c>
      <c r="D8" s="25" t="n">
        <v>13</v>
      </c>
      <c r="E8" s="25" t="n">
        <v>11</v>
      </c>
      <c r="F8" s="25" t="n">
        <v>7</v>
      </c>
      <c r="G8" s="25" t="n">
        <v>13</v>
      </c>
      <c r="H8" s="35" t="n">
        <v>13</v>
      </c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4</v>
      </c>
      <c r="C9" s="88" t="n">
        <f aca="false">SUM(C10)</f>
        <v>6</v>
      </c>
      <c r="D9" s="88" t="n">
        <f aca="false">SUM(D10)</f>
        <v>1</v>
      </c>
      <c r="E9" s="88" t="n">
        <f aca="false">SUM(E10)</f>
        <v>5</v>
      </c>
      <c r="F9" s="88" t="n">
        <f aca="false">SUM(F10)</f>
        <v>1</v>
      </c>
      <c r="G9" s="88" t="n">
        <f aca="false">SUM(G10)</f>
        <v>5</v>
      </c>
      <c r="H9" s="88" t="n">
        <f aca="false">SUM(H10)</f>
        <v>9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65</v>
      </c>
      <c r="B10" s="25" t="n">
        <v>4</v>
      </c>
      <c r="C10" s="25" t="n">
        <v>6</v>
      </c>
      <c r="D10" s="25" t="n">
        <v>1</v>
      </c>
      <c r="E10" s="25" t="n">
        <v>5</v>
      </c>
      <c r="F10" s="25" t="n">
        <v>1</v>
      </c>
      <c r="G10" s="25" t="n">
        <v>5</v>
      </c>
      <c r="H10" s="35" t="n">
        <v>9</v>
      </c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274</v>
      </c>
      <c r="B11" s="88" t="n">
        <f aca="false">SUM(B12:B14)</f>
        <v>30</v>
      </c>
      <c r="C11" s="88" t="n">
        <f aca="false">SUM(C12:C14)</f>
        <v>32</v>
      </c>
      <c r="D11" s="88" t="n">
        <f aca="false">SUM(D12:D14)</f>
        <v>37</v>
      </c>
      <c r="E11" s="88" t="n">
        <f aca="false">SUM(E12:E14)</f>
        <v>23</v>
      </c>
      <c r="F11" s="88" t="n">
        <f aca="false">SUM(F12:F14)</f>
        <v>20</v>
      </c>
      <c r="G11" s="88" t="n">
        <f aca="false">SUM(G12:G14)</f>
        <v>63</v>
      </c>
      <c r="H11" s="88" t="n">
        <f aca="false">SUM(H12:H14)</f>
        <v>70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67</v>
      </c>
      <c r="B12" s="25" t="n">
        <v>21</v>
      </c>
      <c r="C12" s="25" t="n">
        <v>17</v>
      </c>
      <c r="D12" s="25" t="n">
        <v>22</v>
      </c>
      <c r="E12" s="25" t="n">
        <v>14</v>
      </c>
      <c r="F12" s="25" t="n">
        <v>10</v>
      </c>
      <c r="G12" s="25" t="n">
        <v>27</v>
      </c>
      <c r="H12" s="25" t="n">
        <v>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8</v>
      </c>
      <c r="B13" s="25" t="n">
        <v>9</v>
      </c>
      <c r="C13" s="25" t="n">
        <v>11</v>
      </c>
      <c r="D13" s="25" t="n">
        <v>10</v>
      </c>
      <c r="E13" s="25" t="n">
        <v>6</v>
      </c>
      <c r="F13" s="25" t="n">
        <v>5</v>
      </c>
      <c r="G13" s="25" t="n">
        <v>27</v>
      </c>
      <c r="H13" s="25" t="n">
        <v>56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9</v>
      </c>
      <c r="B14" s="25" t="n">
        <v>0</v>
      </c>
      <c r="C14" s="25" t="n">
        <v>4</v>
      </c>
      <c r="D14" s="25" t="n">
        <v>5</v>
      </c>
      <c r="E14" s="25" t="n">
        <v>3</v>
      </c>
      <c r="F14" s="25" t="n">
        <v>5</v>
      </c>
      <c r="G14" s="25" t="n">
        <v>9</v>
      </c>
      <c r="H14" s="25" t="n">
        <v>5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275</v>
      </c>
      <c r="B15" s="88" t="n">
        <f aca="false">SUM(B16:B18)</f>
        <v>22</v>
      </c>
      <c r="C15" s="88" t="n">
        <f aca="false">SUM(C16:C18)</f>
        <v>23</v>
      </c>
      <c r="D15" s="88" t="n">
        <f aca="false">SUM(D16:D18)</f>
        <v>11</v>
      </c>
      <c r="E15" s="88" t="n">
        <f aca="false">SUM(E16:E18)</f>
        <v>9</v>
      </c>
      <c r="F15" s="88" t="n">
        <f aca="false">SUM(F16:F18)</f>
        <v>9</v>
      </c>
      <c r="G15" s="88" t="n">
        <f aca="false">SUM(G16:G18)</f>
        <v>26</v>
      </c>
      <c r="H15" s="88" t="n">
        <f aca="false">SUM(H16:H18)</f>
        <v>28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71</v>
      </c>
      <c r="B16" s="25" t="n">
        <v>6</v>
      </c>
      <c r="C16" s="25" t="n">
        <v>2</v>
      </c>
      <c r="D16" s="25" t="n">
        <v>2</v>
      </c>
      <c r="E16" s="25" t="n">
        <v>3</v>
      </c>
      <c r="F16" s="25" t="n">
        <v>3</v>
      </c>
      <c r="G16" s="25" t="n">
        <v>7</v>
      </c>
      <c r="H16" s="25" t="n">
        <v>1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72</v>
      </c>
      <c r="B17" s="25" t="n">
        <v>14</v>
      </c>
      <c r="C17" s="25" t="n">
        <v>17</v>
      </c>
      <c r="D17" s="25" t="n">
        <v>5</v>
      </c>
      <c r="E17" s="25" t="n">
        <v>6</v>
      </c>
      <c r="F17" s="25" t="n">
        <v>5</v>
      </c>
      <c r="G17" s="25" t="n">
        <v>12</v>
      </c>
      <c r="H17" s="25" t="n">
        <v>6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73</v>
      </c>
      <c r="B18" s="25" t="n">
        <v>2</v>
      </c>
      <c r="C18" s="25" t="n">
        <v>4</v>
      </c>
      <c r="D18" s="25" t="n">
        <v>4</v>
      </c>
      <c r="E18" s="25" t="n">
        <v>0</v>
      </c>
      <c r="F18" s="25" t="n">
        <v>1</v>
      </c>
      <c r="G18" s="25" t="n">
        <v>7</v>
      </c>
      <c r="H18" s="25" t="n">
        <v>7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76</v>
      </c>
      <c r="B19" s="88" t="n">
        <f aca="false">SUM(B20:B23)</f>
        <v>39</v>
      </c>
      <c r="C19" s="88" t="n">
        <f aca="false">SUM(C20:C23)</f>
        <v>25</v>
      </c>
      <c r="D19" s="88" t="n">
        <f aca="false">SUM(D20:D23)</f>
        <v>23</v>
      </c>
      <c r="E19" s="88" t="n">
        <f aca="false">SUM(E20:E23)</f>
        <v>18</v>
      </c>
      <c r="F19" s="88" t="n">
        <f aca="false">SUM(F20:F23)</f>
        <v>13</v>
      </c>
      <c r="G19" s="88" t="n">
        <f aca="false">SUM(G20:G23)</f>
        <v>41</v>
      </c>
      <c r="H19" s="88" t="n">
        <f aca="false">SUM(H20:H23)</f>
        <v>35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74</v>
      </c>
      <c r="B20" s="25" t="n">
        <v>6</v>
      </c>
      <c r="C20" s="25" t="n">
        <v>1</v>
      </c>
      <c r="D20" s="25" t="n">
        <v>7</v>
      </c>
      <c r="E20" s="25" t="n">
        <v>7</v>
      </c>
      <c r="F20" s="25" t="n">
        <v>4</v>
      </c>
      <c r="G20" s="25" t="n">
        <v>10</v>
      </c>
      <c r="H20" s="25" t="n">
        <v>21</v>
      </c>
      <c r="I20" s="25"/>
      <c r="J20" s="25"/>
      <c r="K20" s="25"/>
    </row>
    <row r="21" customFormat="false" ht="15" hidden="false" customHeight="true" outlineLevel="0" collapsed="false">
      <c r="A21" s="34" t="s">
        <v>75</v>
      </c>
      <c r="B21" s="25" t="n">
        <v>14</v>
      </c>
      <c r="C21" s="25" t="n">
        <v>6</v>
      </c>
      <c r="D21" s="25" t="n">
        <v>1</v>
      </c>
      <c r="E21" s="25" t="n">
        <v>2</v>
      </c>
      <c r="F21" s="25" t="n">
        <v>2</v>
      </c>
      <c r="G21" s="25" t="n">
        <v>7</v>
      </c>
      <c r="H21" s="35" t="n">
        <v>3</v>
      </c>
      <c r="I21" s="35"/>
      <c r="J21" s="35"/>
      <c r="K21" s="35"/>
    </row>
    <row r="22" customFormat="false" ht="15" hidden="false" customHeight="true" outlineLevel="0" collapsed="false">
      <c r="A22" s="34" t="s">
        <v>76</v>
      </c>
      <c r="B22" s="25" t="n">
        <v>14</v>
      </c>
      <c r="C22" s="25" t="n">
        <v>12</v>
      </c>
      <c r="D22" s="25" t="n">
        <v>8</v>
      </c>
      <c r="E22" s="25" t="n">
        <v>8</v>
      </c>
      <c r="F22" s="25" t="n">
        <v>6</v>
      </c>
      <c r="G22" s="25" t="n">
        <v>19</v>
      </c>
      <c r="H22" s="35" t="n">
        <v>7</v>
      </c>
      <c r="I22" s="35"/>
      <c r="J22" s="35"/>
      <c r="K22" s="35"/>
    </row>
    <row r="23" s="33" customFormat="true" ht="15" hidden="false" customHeight="true" outlineLevel="0" collapsed="false">
      <c r="A23" s="34" t="s">
        <v>77</v>
      </c>
      <c r="B23" s="25" t="n">
        <v>5</v>
      </c>
      <c r="C23" s="25" t="n">
        <v>6</v>
      </c>
      <c r="D23" s="25" t="n">
        <v>7</v>
      </c>
      <c r="E23" s="25" t="n">
        <v>1</v>
      </c>
      <c r="F23" s="25" t="n">
        <v>1</v>
      </c>
      <c r="G23" s="25" t="n">
        <v>5</v>
      </c>
      <c r="H23" s="35" t="n">
        <v>4</v>
      </c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76</v>
      </c>
      <c r="C24" s="28" t="n">
        <f aca="false">C25+C27+C30</f>
        <v>84</v>
      </c>
      <c r="D24" s="28" t="n">
        <f aca="false">D25+D27+D30</f>
        <v>50</v>
      </c>
      <c r="E24" s="28" t="n">
        <f aca="false">E25+E27+E30</f>
        <v>54</v>
      </c>
      <c r="F24" s="28" t="n">
        <f aca="false">F25+F27+F30</f>
        <v>34</v>
      </c>
      <c r="G24" s="28" t="n">
        <f aca="false">G25+G27+G30</f>
        <v>130</v>
      </c>
      <c r="H24" s="28" t="n">
        <f aca="false">H25+H27+H30</f>
        <v>116</v>
      </c>
      <c r="I24" s="47"/>
      <c r="J24" s="6"/>
      <c r="K24" s="6"/>
      <c r="L24" s="45"/>
    </row>
    <row r="25" s="33" customFormat="true" ht="15" hidden="false" customHeight="true" outlineLevel="0" collapsed="false">
      <c r="A25" s="87" t="s">
        <v>277</v>
      </c>
      <c r="B25" s="88" t="n">
        <f aca="false">SUM(B26)</f>
        <v>1</v>
      </c>
      <c r="C25" s="88" t="n">
        <f aca="false">SUM(C26)</f>
        <v>2</v>
      </c>
      <c r="D25" s="88" t="n">
        <f aca="false">SUM(D26)</f>
        <v>2</v>
      </c>
      <c r="E25" s="88" t="n">
        <f aca="false">SUM(E26)</f>
        <v>0</v>
      </c>
      <c r="F25" s="88" t="n">
        <f aca="false">SUM(F26)</f>
        <v>3</v>
      </c>
      <c r="G25" s="88" t="n">
        <f aca="false">SUM(G26)</f>
        <v>9</v>
      </c>
      <c r="H25" s="88" t="n">
        <f aca="false">SUM(H26)</f>
        <v>3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65</v>
      </c>
      <c r="B26" s="25" t="n">
        <v>1</v>
      </c>
      <c r="C26" s="25" t="n">
        <v>2</v>
      </c>
      <c r="D26" s="25" t="n">
        <v>2</v>
      </c>
      <c r="E26" s="25" t="n">
        <v>0</v>
      </c>
      <c r="F26" s="25" t="n">
        <v>3</v>
      </c>
      <c r="G26" s="25" t="n">
        <v>9</v>
      </c>
      <c r="H26" s="35" t="n">
        <v>3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90" t="n">
        <f aca="false">SUM(B28:B29)</f>
        <v>22</v>
      </c>
      <c r="C27" s="90" t="n">
        <f aca="false">SUM(C28:C29)</f>
        <v>27</v>
      </c>
      <c r="D27" s="90" t="n">
        <f aca="false">SUM(D28:D29)</f>
        <v>17</v>
      </c>
      <c r="E27" s="90" t="n">
        <f aca="false">SUM(E28:E29)</f>
        <v>18</v>
      </c>
      <c r="F27" s="90" t="n">
        <f aca="false">SUM(F28:F29)</f>
        <v>7</v>
      </c>
      <c r="G27" s="90" t="n">
        <f aca="false">SUM(G28:G29)</f>
        <v>16</v>
      </c>
      <c r="H27" s="90" t="n">
        <f aca="false">SUM(H28:H29)</f>
        <v>11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78</v>
      </c>
      <c r="B28" s="25" t="n">
        <v>12</v>
      </c>
      <c r="C28" s="25" t="n">
        <v>20</v>
      </c>
      <c r="D28" s="25" t="n">
        <v>14</v>
      </c>
      <c r="E28" s="25" t="n">
        <v>14</v>
      </c>
      <c r="F28" s="25" t="n">
        <v>5</v>
      </c>
      <c r="G28" s="25" t="n">
        <v>15</v>
      </c>
      <c r="H28" s="35" t="n">
        <v>7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79</v>
      </c>
      <c r="B29" s="35" t="n">
        <v>10</v>
      </c>
      <c r="C29" s="35" t="n">
        <v>7</v>
      </c>
      <c r="D29" s="35" t="n">
        <v>3</v>
      </c>
      <c r="E29" s="35" t="n">
        <v>4</v>
      </c>
      <c r="F29" s="35" t="n">
        <v>2</v>
      </c>
      <c r="G29" s="35" t="n">
        <v>1</v>
      </c>
      <c r="H29" s="35" t="n">
        <v>4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88" t="n">
        <f aca="false">SUM(B31:B36)</f>
        <v>53</v>
      </c>
      <c r="C30" s="88" t="n">
        <f aca="false">SUM(C31:C36)</f>
        <v>55</v>
      </c>
      <c r="D30" s="88" t="n">
        <f aca="false">SUM(D31:D36)</f>
        <v>31</v>
      </c>
      <c r="E30" s="88" t="n">
        <f aca="false">SUM(E31:E36)</f>
        <v>36</v>
      </c>
      <c r="F30" s="88" t="n">
        <f aca="false">SUM(F31:F36)</f>
        <v>24</v>
      </c>
      <c r="G30" s="88" t="n">
        <f aca="false">SUM(G31:G36)</f>
        <v>105</v>
      </c>
      <c r="H30" s="88" t="n">
        <f aca="false">SUM(H31:H36)</f>
        <v>102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69</v>
      </c>
      <c r="B31" s="25" t="n">
        <v>5</v>
      </c>
      <c r="C31" s="25" t="n">
        <v>3</v>
      </c>
      <c r="D31" s="25" t="n">
        <v>3</v>
      </c>
      <c r="E31" s="25" t="n">
        <v>2</v>
      </c>
      <c r="F31" s="25" t="n">
        <v>5</v>
      </c>
      <c r="G31" s="25" t="n">
        <v>5</v>
      </c>
      <c r="H31" s="25" t="n">
        <v>7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80</v>
      </c>
      <c r="B32" s="25" t="n">
        <v>14</v>
      </c>
      <c r="C32" s="25" t="n">
        <v>20</v>
      </c>
      <c r="D32" s="25" t="n">
        <v>6</v>
      </c>
      <c r="E32" s="25" t="n">
        <v>9</v>
      </c>
      <c r="F32" s="25" t="n">
        <v>10</v>
      </c>
      <c r="G32" s="25" t="n">
        <v>61</v>
      </c>
      <c r="H32" s="25" t="n">
        <v>70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74</v>
      </c>
      <c r="B33" s="41" t="n">
        <v>2</v>
      </c>
      <c r="C33" s="41" t="n">
        <v>0</v>
      </c>
      <c r="D33" s="41" t="n">
        <v>3</v>
      </c>
      <c r="E33" s="41" t="n">
        <v>2</v>
      </c>
      <c r="F33" s="41" t="n">
        <v>0</v>
      </c>
      <c r="G33" s="41" t="n">
        <v>8</v>
      </c>
      <c r="H33" s="177" t="n">
        <v>9</v>
      </c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34" t="s">
        <v>76</v>
      </c>
      <c r="B34" s="41" t="n">
        <v>13</v>
      </c>
      <c r="C34" s="41" t="n">
        <v>9</v>
      </c>
      <c r="D34" s="41" t="n">
        <v>10</v>
      </c>
      <c r="E34" s="41" t="n">
        <v>13</v>
      </c>
      <c r="F34" s="41" t="n">
        <v>2</v>
      </c>
      <c r="G34" s="41" t="n">
        <v>4</v>
      </c>
      <c r="H34" s="41" t="n">
        <v>4</v>
      </c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34" t="s">
        <v>77</v>
      </c>
      <c r="B35" s="41" t="n">
        <v>8</v>
      </c>
      <c r="C35" s="41" t="n">
        <v>14</v>
      </c>
      <c r="D35" s="41" t="n">
        <v>4</v>
      </c>
      <c r="E35" s="41" t="n">
        <v>6</v>
      </c>
      <c r="F35" s="41" t="n">
        <v>5</v>
      </c>
      <c r="G35" s="41" t="n">
        <v>12</v>
      </c>
      <c r="H35" s="41" t="n">
        <v>4</v>
      </c>
    </row>
    <row r="36" customFormat="false" ht="15" hidden="false" customHeight="true" outlineLevel="0" collapsed="false">
      <c r="A36" s="50" t="s">
        <v>81</v>
      </c>
      <c r="B36" s="178" t="n">
        <v>11</v>
      </c>
      <c r="C36" s="178" t="n">
        <v>9</v>
      </c>
      <c r="D36" s="178" t="n">
        <v>5</v>
      </c>
      <c r="E36" s="178" t="n">
        <v>4</v>
      </c>
      <c r="F36" s="178" t="n">
        <v>2</v>
      </c>
      <c r="G36" s="178" t="n">
        <v>15</v>
      </c>
      <c r="H36" s="178" t="n">
        <v>8</v>
      </c>
    </row>
    <row r="37" customFormat="false" ht="14.1" hidden="false" customHeight="true" outlineLevel="0" collapsed="false">
      <c r="A37" s="53" t="s">
        <v>139</v>
      </c>
      <c r="B37" s="33"/>
      <c r="C37" s="33"/>
      <c r="D37" s="33"/>
      <c r="E37" s="33"/>
      <c r="F37" s="33"/>
      <c r="G37" s="33"/>
      <c r="H37" s="94" t="s">
        <v>140</v>
      </c>
    </row>
    <row r="38" customFormat="false" ht="14.1" hidden="false" customHeight="true" outlineLevel="0" collapsed="false">
      <c r="A38" s="81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6.85"/>
    <col collapsed="false" customWidth="true" hidden="false" outlineLevel="0" max="8" min="3" style="4" width="6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142</v>
      </c>
      <c r="B4" s="176" t="n">
        <v>2761</v>
      </c>
      <c r="C4" s="176" t="n">
        <v>3173</v>
      </c>
      <c r="D4" s="176" t="n">
        <v>3391</v>
      </c>
      <c r="E4" s="176" t="n">
        <v>3475</v>
      </c>
      <c r="F4" s="176" t="n">
        <v>3324</v>
      </c>
      <c r="G4" s="176" t="n">
        <v>2808</v>
      </c>
      <c r="H4" s="176" t="n">
        <v>214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49</v>
      </c>
      <c r="C5" s="88" t="n">
        <f aca="false">SUM(C6:C9)</f>
        <v>350</v>
      </c>
      <c r="D5" s="88" t="n">
        <f aca="false">SUM(D6:D9)</f>
        <v>356</v>
      </c>
      <c r="E5" s="88" t="n">
        <f aca="false">SUM(E6:E9)</f>
        <v>365</v>
      </c>
      <c r="F5" s="88" t="n">
        <f aca="false">SUM(F6:F9)</f>
        <v>425</v>
      </c>
      <c r="G5" s="88" t="n">
        <f aca="false">SUM(G6:G9)</f>
        <v>374</v>
      </c>
      <c r="H5" s="88" t="n">
        <f aca="false">SUM(H6:H9)</f>
        <v>369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49</v>
      </c>
      <c r="C6" s="25" t="n">
        <v>60</v>
      </c>
      <c r="D6" s="25" t="n">
        <v>78</v>
      </c>
      <c r="E6" s="25" t="n">
        <v>101</v>
      </c>
      <c r="F6" s="25" t="n">
        <v>108</v>
      </c>
      <c r="G6" s="25" t="n">
        <v>70</v>
      </c>
      <c r="H6" s="35" t="n">
        <v>5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102</v>
      </c>
      <c r="C7" s="25" t="n">
        <v>74</v>
      </c>
      <c r="D7" s="25" t="n">
        <v>83</v>
      </c>
      <c r="E7" s="25" t="n">
        <v>95</v>
      </c>
      <c r="F7" s="25" t="n">
        <v>101</v>
      </c>
      <c r="G7" s="25" t="n">
        <v>66</v>
      </c>
      <c r="H7" s="35" t="n">
        <v>7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59</v>
      </c>
      <c r="C8" s="25" t="n">
        <v>166</v>
      </c>
      <c r="D8" s="25" t="n">
        <v>139</v>
      </c>
      <c r="E8" s="25" t="n">
        <v>122</v>
      </c>
      <c r="F8" s="25" t="n">
        <v>140</v>
      </c>
      <c r="G8" s="25" t="n">
        <v>169</v>
      </c>
      <c r="H8" s="35" t="n">
        <v>198</v>
      </c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39</v>
      </c>
      <c r="C9" s="25" t="n">
        <v>50</v>
      </c>
      <c r="D9" s="25" t="n">
        <v>56</v>
      </c>
      <c r="E9" s="25" t="n">
        <v>47</v>
      </c>
      <c r="F9" s="25" t="n">
        <v>76</v>
      </c>
      <c r="G9" s="25" t="n">
        <v>69</v>
      </c>
      <c r="H9" s="35" t="n">
        <v>51</v>
      </c>
      <c r="I9" s="25"/>
      <c r="J9" s="25"/>
      <c r="K9" s="25"/>
      <c r="L9" s="37"/>
    </row>
    <row r="10" s="33" customFormat="true" ht="15" hidden="false" customHeight="true" outlineLevel="0" collapsed="false">
      <c r="A10" s="87" t="s">
        <v>278</v>
      </c>
      <c r="B10" s="88" t="n">
        <f aca="false">SUM(B11:B13)</f>
        <v>164</v>
      </c>
      <c r="C10" s="88" t="n">
        <f aca="false">SUM(C11:C13)</f>
        <v>174</v>
      </c>
      <c r="D10" s="88" t="n">
        <f aca="false">SUM(D11:D13)</f>
        <v>189</v>
      </c>
      <c r="E10" s="88" t="n">
        <f aca="false">SUM(E11:E13)</f>
        <v>84</v>
      </c>
      <c r="F10" s="88" t="n">
        <f aca="false">SUM(F11:F13)</f>
        <v>68</v>
      </c>
      <c r="G10" s="88" t="n">
        <f aca="false">SUM(G11:G13)</f>
        <v>62</v>
      </c>
      <c r="H10" s="88" t="n">
        <f aca="false">SUM(H11:H13)</f>
        <v>32</v>
      </c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89</v>
      </c>
      <c r="C11" s="25" t="n">
        <v>87</v>
      </c>
      <c r="D11" s="25" t="n">
        <v>108</v>
      </c>
      <c r="E11" s="25" t="n">
        <v>42</v>
      </c>
      <c r="F11" s="25" t="n">
        <v>31</v>
      </c>
      <c r="G11" s="25" t="n">
        <v>26</v>
      </c>
      <c r="H11" s="35" t="n">
        <v>13</v>
      </c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35</v>
      </c>
      <c r="C12" s="25" t="n">
        <v>38</v>
      </c>
      <c r="D12" s="25" t="n">
        <v>39</v>
      </c>
      <c r="E12" s="25" t="n">
        <v>15</v>
      </c>
      <c r="F12" s="25" t="n">
        <v>15</v>
      </c>
      <c r="G12" s="25" t="n">
        <v>11</v>
      </c>
      <c r="H12" s="25" t="n">
        <v>11</v>
      </c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40</v>
      </c>
      <c r="C13" s="25" t="n">
        <v>49</v>
      </c>
      <c r="D13" s="25" t="n">
        <v>42</v>
      </c>
      <c r="E13" s="25" t="n">
        <v>27</v>
      </c>
      <c r="F13" s="25" t="n">
        <v>22</v>
      </c>
      <c r="G13" s="25" t="n">
        <v>25</v>
      </c>
      <c r="H13" s="25" t="n">
        <v>8</v>
      </c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279</v>
      </c>
      <c r="B14" s="88" t="n">
        <f aca="false">SUM(B15)</f>
        <v>89</v>
      </c>
      <c r="C14" s="88" t="n">
        <f aca="false">SUM(C15)</f>
        <v>136</v>
      </c>
      <c r="D14" s="88" t="n">
        <f aca="false">SUM(D15)</f>
        <v>183</v>
      </c>
      <c r="E14" s="88" t="n">
        <f aca="false">SUM(E15)</f>
        <v>228</v>
      </c>
      <c r="F14" s="88" t="n">
        <f aca="false">SUM(F15)</f>
        <v>186</v>
      </c>
      <c r="G14" s="88" t="n">
        <f aca="false">SUM(G15)</f>
        <v>166</v>
      </c>
      <c r="H14" s="88" t="n">
        <f aca="false">SUM(H15)</f>
        <v>116</v>
      </c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89</v>
      </c>
      <c r="C15" s="25" t="n">
        <v>136</v>
      </c>
      <c r="D15" s="25" t="n">
        <v>183</v>
      </c>
      <c r="E15" s="25" t="n">
        <v>228</v>
      </c>
      <c r="F15" s="25" t="n">
        <v>186</v>
      </c>
      <c r="G15" s="25" t="n">
        <v>166</v>
      </c>
      <c r="H15" s="25" t="n">
        <v>116</v>
      </c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29</v>
      </c>
      <c r="C16" s="88" t="n">
        <f aca="false">SUM(C17:C18)</f>
        <v>191</v>
      </c>
      <c r="D16" s="88" t="n">
        <f aca="false">SUM(D17:D18)</f>
        <v>273</v>
      </c>
      <c r="E16" s="88" t="n">
        <f aca="false">SUM(E17:E18)</f>
        <v>232</v>
      </c>
      <c r="F16" s="88" t="n">
        <f aca="false">SUM(F17:F18)</f>
        <v>199</v>
      </c>
      <c r="G16" s="88" t="n">
        <f aca="false">SUM(G17:G18)</f>
        <v>137</v>
      </c>
      <c r="H16" s="88" t="n">
        <f aca="false">SUM(H17:H18)</f>
        <v>93</v>
      </c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42</v>
      </c>
      <c r="C17" s="25" t="n">
        <v>65</v>
      </c>
      <c r="D17" s="25" t="n">
        <v>100</v>
      </c>
      <c r="E17" s="25" t="n">
        <v>109</v>
      </c>
      <c r="F17" s="25" t="n">
        <v>82</v>
      </c>
      <c r="G17" s="25" t="n">
        <v>65</v>
      </c>
      <c r="H17" s="25" t="n">
        <v>54</v>
      </c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87</v>
      </c>
      <c r="C18" s="25" t="n">
        <v>126</v>
      </c>
      <c r="D18" s="25" t="n">
        <v>173</v>
      </c>
      <c r="E18" s="25" t="n">
        <v>123</v>
      </c>
      <c r="F18" s="25" t="n">
        <v>117</v>
      </c>
      <c r="G18" s="25" t="n">
        <v>72</v>
      </c>
      <c r="H18" s="25" t="n">
        <v>39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80</v>
      </c>
      <c r="B19" s="88" t="n">
        <f aca="false">SUM(B20:B25)</f>
        <v>274</v>
      </c>
      <c r="C19" s="88" t="n">
        <f aca="false">SUM(C20:C25)</f>
        <v>402</v>
      </c>
      <c r="D19" s="88" t="n">
        <f aca="false">SUM(D20:D25)</f>
        <v>424</v>
      </c>
      <c r="E19" s="88" t="n">
        <f aca="false">SUM(E20:E25)</f>
        <v>446</v>
      </c>
      <c r="F19" s="88" t="n">
        <f aca="false">SUM(F20:F25)</f>
        <v>385</v>
      </c>
      <c r="G19" s="88" t="n">
        <f aca="false">SUM(G20:G25)</f>
        <v>342</v>
      </c>
      <c r="H19" s="88" t="n">
        <f aca="false">SUM(H20:H25)</f>
        <v>269</v>
      </c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40</v>
      </c>
      <c r="C20" s="25" t="n">
        <v>49</v>
      </c>
      <c r="D20" s="25" t="n">
        <v>47</v>
      </c>
      <c r="E20" s="25" t="n">
        <v>37</v>
      </c>
      <c r="F20" s="25" t="n">
        <v>38</v>
      </c>
      <c r="G20" s="25" t="n">
        <v>39</v>
      </c>
      <c r="H20" s="25" t="n">
        <v>12</v>
      </c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31</v>
      </c>
      <c r="C22" s="25" t="n">
        <v>35</v>
      </c>
      <c r="D22" s="25" t="n">
        <v>49</v>
      </c>
      <c r="E22" s="25" t="n">
        <v>62</v>
      </c>
      <c r="F22" s="25" t="n">
        <v>45</v>
      </c>
      <c r="G22" s="25" t="n">
        <v>55</v>
      </c>
      <c r="H22" s="35" t="n">
        <v>46</v>
      </c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59</v>
      </c>
      <c r="C23" s="25" t="n">
        <v>103</v>
      </c>
      <c r="D23" s="25" t="n">
        <v>101</v>
      </c>
      <c r="E23" s="25" t="n">
        <v>118</v>
      </c>
      <c r="F23" s="25" t="n">
        <v>107</v>
      </c>
      <c r="G23" s="25" t="n">
        <v>84</v>
      </c>
      <c r="H23" s="35" t="n">
        <v>72</v>
      </c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105</v>
      </c>
      <c r="C24" s="25" t="n">
        <v>162</v>
      </c>
      <c r="D24" s="25" t="n">
        <v>155</v>
      </c>
      <c r="E24" s="25" t="n">
        <v>145</v>
      </c>
      <c r="F24" s="25" t="n">
        <v>129</v>
      </c>
      <c r="G24" s="25" t="n">
        <v>100</v>
      </c>
      <c r="H24" s="35" t="n">
        <v>91</v>
      </c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39</v>
      </c>
      <c r="C25" s="25" t="n">
        <v>53</v>
      </c>
      <c r="D25" s="25" t="n">
        <v>72</v>
      </c>
      <c r="E25" s="25" t="n">
        <v>84</v>
      </c>
      <c r="F25" s="25" t="n">
        <v>66</v>
      </c>
      <c r="G25" s="25" t="n">
        <v>64</v>
      </c>
      <c r="H25" s="35" t="n">
        <v>48</v>
      </c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6</v>
      </c>
      <c r="C26" s="88" t="n">
        <f aca="false">SUM(C27)</f>
        <v>79</v>
      </c>
      <c r="D26" s="88" t="n">
        <f aca="false">SUM(D27)</f>
        <v>109</v>
      </c>
      <c r="E26" s="88" t="n">
        <f aca="false">SUM(E27)</f>
        <v>62</v>
      </c>
      <c r="F26" s="88" t="n">
        <f aca="false">SUM(F27)</f>
        <v>55</v>
      </c>
      <c r="G26" s="88" t="n">
        <f aca="false">SUM(G27)</f>
        <v>44</v>
      </c>
      <c r="H26" s="88" t="n">
        <f aca="false">SUM(H27)</f>
        <v>27</v>
      </c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49" t="n">
        <v>56</v>
      </c>
      <c r="C27" s="49" t="n">
        <v>79</v>
      </c>
      <c r="D27" s="49" t="n">
        <v>109</v>
      </c>
      <c r="E27" s="49" t="n">
        <v>62</v>
      </c>
      <c r="F27" s="49" t="n">
        <v>55</v>
      </c>
      <c r="G27" s="49" t="n">
        <v>44</v>
      </c>
      <c r="H27" s="35" t="n">
        <v>27</v>
      </c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88" t="n">
        <f aca="false">SUM(B29:B35)</f>
        <v>209</v>
      </c>
      <c r="C28" s="88" t="n">
        <f aca="false">SUM(C29:C35)</f>
        <v>225</v>
      </c>
      <c r="D28" s="88" t="n">
        <f aca="false">SUM(D29:D35)</f>
        <v>224</v>
      </c>
      <c r="E28" s="88" t="n">
        <f aca="false">SUM(E29:E35)</f>
        <v>210</v>
      </c>
      <c r="F28" s="88" t="n">
        <f aca="false">SUM(F29:F35)</f>
        <v>204</v>
      </c>
      <c r="G28" s="88" t="n">
        <f aca="false">SUM(G29:G35)</f>
        <v>198</v>
      </c>
      <c r="H28" s="88" t="n">
        <f aca="false">SUM(H29:H35)</f>
        <v>177</v>
      </c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35" t="n">
        <v>3</v>
      </c>
      <c r="C29" s="35" t="n">
        <v>7</v>
      </c>
      <c r="D29" s="35" t="n">
        <v>5</v>
      </c>
      <c r="E29" s="35" t="n">
        <v>8</v>
      </c>
      <c r="F29" s="35" t="n">
        <v>1</v>
      </c>
      <c r="G29" s="35" t="n">
        <v>10</v>
      </c>
      <c r="H29" s="35" t="n">
        <v>6</v>
      </c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25" t="n">
        <v>24</v>
      </c>
      <c r="C30" s="25" t="n">
        <v>1</v>
      </c>
      <c r="D30" s="25" t="n">
        <v>4</v>
      </c>
      <c r="E30" s="25" t="n">
        <v>2</v>
      </c>
      <c r="F30" s="25" t="n">
        <v>0</v>
      </c>
      <c r="G30" s="25" t="n">
        <v>0</v>
      </c>
      <c r="H30" s="90" t="n">
        <v>3</v>
      </c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25" t="n">
        <v>0</v>
      </c>
      <c r="C31" s="25" t="n">
        <v>0</v>
      </c>
      <c r="D31" s="25" t="n">
        <v>0</v>
      </c>
      <c r="E31" s="25" t="n">
        <v>12</v>
      </c>
      <c r="F31" s="25" t="n">
        <v>14</v>
      </c>
      <c r="G31" s="25" t="n">
        <v>14</v>
      </c>
      <c r="H31" s="25" t="n">
        <v>15</v>
      </c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25" t="n">
        <v>31</v>
      </c>
      <c r="C32" s="25" t="n">
        <v>37</v>
      </c>
      <c r="D32" s="25" t="n">
        <v>29</v>
      </c>
      <c r="E32" s="25" t="n">
        <v>30</v>
      </c>
      <c r="F32" s="25" t="n">
        <v>25</v>
      </c>
      <c r="G32" s="25" t="n">
        <v>15</v>
      </c>
      <c r="H32" s="25" t="n">
        <v>15</v>
      </c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1" t="n">
        <v>25</v>
      </c>
      <c r="C33" s="41" t="n">
        <v>45</v>
      </c>
      <c r="D33" s="41" t="n">
        <v>31</v>
      </c>
      <c r="E33" s="41" t="n">
        <v>40</v>
      </c>
      <c r="F33" s="41" t="n">
        <v>32</v>
      </c>
      <c r="G33" s="41" t="n">
        <v>34</v>
      </c>
      <c r="H33" s="177" t="n">
        <v>32</v>
      </c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1" t="n">
        <v>21</v>
      </c>
      <c r="C34" s="41" t="n">
        <v>30</v>
      </c>
      <c r="D34" s="41" t="n">
        <v>22</v>
      </c>
      <c r="E34" s="41" t="n">
        <v>16</v>
      </c>
      <c r="F34" s="41" t="n">
        <v>25</v>
      </c>
      <c r="G34" s="41" t="n">
        <v>17</v>
      </c>
      <c r="H34" s="41" t="n">
        <v>9</v>
      </c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1" t="n">
        <v>105</v>
      </c>
      <c r="C35" s="41" t="n">
        <v>105</v>
      </c>
      <c r="D35" s="41" t="n">
        <v>133</v>
      </c>
      <c r="E35" s="41" t="n">
        <v>102</v>
      </c>
      <c r="F35" s="41" t="n">
        <v>107</v>
      </c>
      <c r="G35" s="41" t="n">
        <v>108</v>
      </c>
      <c r="H35" s="41" t="n">
        <v>97</v>
      </c>
      <c r="I35" s="6"/>
      <c r="J35" s="6"/>
      <c r="K35" s="6"/>
      <c r="L35" s="45"/>
    </row>
    <row r="36" s="33" customFormat="true" ht="15" hidden="false" customHeight="true" outlineLevel="0" collapsed="false">
      <c r="A36" s="87" t="s">
        <v>150</v>
      </c>
      <c r="B36" s="179" t="n">
        <f aca="false">SUM(B37:B39)</f>
        <v>404</v>
      </c>
      <c r="C36" s="179" t="n">
        <f aca="false">SUM(C37:C39)</f>
        <v>456</v>
      </c>
      <c r="D36" s="179" t="n">
        <f aca="false">SUM(D37:D39)</f>
        <v>411</v>
      </c>
      <c r="E36" s="179" t="n">
        <f aca="false">SUM(E37:E39)</f>
        <v>483</v>
      </c>
      <c r="F36" s="179" t="n">
        <f aca="false">SUM(F37:F39)</f>
        <v>421</v>
      </c>
      <c r="G36" s="179" t="n">
        <f aca="false">SUM(G37:G39)</f>
        <v>312</v>
      </c>
      <c r="H36" s="179" t="n">
        <f aca="false">SUM(H37:H39)</f>
        <v>237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41" t="n">
        <v>254</v>
      </c>
      <c r="C37" s="41" t="n">
        <v>284</v>
      </c>
      <c r="D37" s="41" t="n">
        <v>243</v>
      </c>
      <c r="E37" s="41" t="n">
        <v>274</v>
      </c>
      <c r="F37" s="41" t="n">
        <v>227</v>
      </c>
      <c r="G37" s="41" t="n">
        <v>166</v>
      </c>
      <c r="H37" s="177" t="n">
        <v>116</v>
      </c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41" t="n">
        <v>150</v>
      </c>
      <c r="C38" s="41" t="n">
        <v>168</v>
      </c>
      <c r="D38" s="41" t="n">
        <v>148</v>
      </c>
      <c r="E38" s="41" t="n">
        <v>180</v>
      </c>
      <c r="F38" s="41" t="n">
        <v>160</v>
      </c>
      <c r="G38" s="41" t="n">
        <v>123</v>
      </c>
      <c r="H38" s="41" t="n">
        <v>106</v>
      </c>
    </row>
    <row r="39" customFormat="false" ht="15" hidden="false" customHeight="true" outlineLevel="0" collapsed="false">
      <c r="A39" s="92" t="s">
        <v>106</v>
      </c>
      <c r="B39" s="178" t="n">
        <v>0</v>
      </c>
      <c r="C39" s="178" t="n">
        <v>4</v>
      </c>
      <c r="D39" s="178" t="n">
        <v>20</v>
      </c>
      <c r="E39" s="178" t="n">
        <v>29</v>
      </c>
      <c r="F39" s="178" t="n">
        <v>34</v>
      </c>
      <c r="G39" s="178" t="n">
        <v>23</v>
      </c>
      <c r="H39" s="178" t="n">
        <v>15</v>
      </c>
    </row>
    <row r="40" customFormat="false" ht="14.1" hidden="false" customHeight="true" outlineLevel="0" collapsed="false">
      <c r="A40" s="53" t="s">
        <v>139</v>
      </c>
      <c r="B40" s="33"/>
      <c r="C40" s="33"/>
      <c r="D40" s="33"/>
      <c r="E40" s="33"/>
      <c r="F40" s="33"/>
      <c r="G40" s="33"/>
      <c r="H40" s="94" t="s">
        <v>140</v>
      </c>
    </row>
    <row r="41" customFormat="false" ht="14.1" hidden="false" customHeight="true" outlineLevel="0" collapsed="false">
      <c r="A41" s="99"/>
    </row>
    <row r="42" customFormat="false" ht="14.1" hidden="false" customHeight="true" outlineLevel="0" collapsed="false">
      <c r="A42" s="101"/>
    </row>
    <row r="43" customFormat="false" ht="17.25" hidden="false" customHeight="true" outlineLevel="0" collapsed="false">
      <c r="A43" s="10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142</v>
      </c>
      <c r="B4" s="176" t="n">
        <v>1631</v>
      </c>
      <c r="C4" s="176" t="n">
        <v>1201</v>
      </c>
      <c r="D4" s="176" t="n">
        <v>979</v>
      </c>
      <c r="E4" s="176" t="n">
        <v>710</v>
      </c>
      <c r="F4" s="176" t="n">
        <v>549</v>
      </c>
      <c r="G4" s="176" t="n">
        <v>1493</v>
      </c>
      <c r="H4" s="176" t="n">
        <v>120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209</v>
      </c>
      <c r="C5" s="88" t="n">
        <f aca="false">SUM(C6:C9)</f>
        <v>137</v>
      </c>
      <c r="D5" s="88" t="n">
        <f aca="false">SUM(D6:D9)</f>
        <v>145</v>
      </c>
      <c r="E5" s="88" t="n">
        <f aca="false">SUM(E6:E9)</f>
        <v>73</v>
      </c>
      <c r="F5" s="88" t="n">
        <f aca="false">SUM(F6:F9)</f>
        <v>60</v>
      </c>
      <c r="G5" s="88" t="n">
        <f aca="false">SUM(G6:G9)</f>
        <v>122</v>
      </c>
      <c r="H5" s="88" t="n">
        <f aca="false">SUM(H6:H9)</f>
        <v>27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22</v>
      </c>
      <c r="C6" s="25" t="n">
        <v>16</v>
      </c>
      <c r="D6" s="25" t="n">
        <v>13</v>
      </c>
      <c r="E6" s="25" t="n">
        <v>8</v>
      </c>
      <c r="F6" s="25" t="n">
        <v>4</v>
      </c>
      <c r="G6" s="25" t="n">
        <v>21</v>
      </c>
      <c r="H6" s="35" t="n">
        <v>5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42</v>
      </c>
      <c r="C7" s="25" t="n">
        <v>22</v>
      </c>
      <c r="D7" s="25" t="n">
        <v>32</v>
      </c>
      <c r="E7" s="25" t="n">
        <v>19</v>
      </c>
      <c r="F7" s="25" t="n">
        <v>12</v>
      </c>
      <c r="G7" s="25" t="n">
        <v>21</v>
      </c>
      <c r="H7" s="35" t="n">
        <v>3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17</v>
      </c>
      <c r="C8" s="25" t="n">
        <v>77</v>
      </c>
      <c r="D8" s="25" t="n">
        <v>91</v>
      </c>
      <c r="E8" s="25" t="n">
        <v>38</v>
      </c>
      <c r="F8" s="25" t="n">
        <v>38</v>
      </c>
      <c r="G8" s="25" t="n">
        <v>77</v>
      </c>
      <c r="H8" s="35" t="n">
        <v>18</v>
      </c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28</v>
      </c>
      <c r="C9" s="25" t="n">
        <v>22</v>
      </c>
      <c r="D9" s="25" t="n">
        <v>9</v>
      </c>
      <c r="E9" s="25" t="n">
        <v>8</v>
      </c>
      <c r="F9" s="25" t="n">
        <v>6</v>
      </c>
      <c r="G9" s="25" t="n">
        <v>3</v>
      </c>
      <c r="H9" s="35" t="n"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87" t="s">
        <v>281</v>
      </c>
      <c r="B10" s="88" t="n">
        <f aca="false">SUM(B11:B13)</f>
        <v>23</v>
      </c>
      <c r="C10" s="88" t="n">
        <f aca="false">SUM(C11:C13)</f>
        <v>24</v>
      </c>
      <c r="D10" s="88" t="n">
        <f aca="false">SUM(D11:D13)</f>
        <v>19</v>
      </c>
      <c r="E10" s="88" t="n">
        <f aca="false">SUM(E11:E13)</f>
        <v>16</v>
      </c>
      <c r="F10" s="88" t="n">
        <f aca="false">SUM(F11:F13)</f>
        <v>11</v>
      </c>
      <c r="G10" s="88" t="n">
        <f aca="false">SUM(G11:G13)</f>
        <v>51</v>
      </c>
      <c r="H10" s="88" t="n">
        <f aca="false">SUM(H11:H13)</f>
        <v>78</v>
      </c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10</v>
      </c>
      <c r="C11" s="25" t="n">
        <v>13</v>
      </c>
      <c r="D11" s="25" t="n">
        <v>10</v>
      </c>
      <c r="E11" s="25" t="n">
        <v>10</v>
      </c>
      <c r="F11" s="25" t="n">
        <v>9</v>
      </c>
      <c r="G11" s="25" t="n">
        <v>36</v>
      </c>
      <c r="H11" s="35" t="n">
        <v>50</v>
      </c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5</v>
      </c>
      <c r="C12" s="25" t="n">
        <v>7</v>
      </c>
      <c r="D12" s="25" t="n">
        <v>6</v>
      </c>
      <c r="E12" s="25" t="n">
        <v>5</v>
      </c>
      <c r="F12" s="25" t="n">
        <v>1</v>
      </c>
      <c r="G12" s="25" t="n">
        <v>12</v>
      </c>
      <c r="H12" s="25" t="n">
        <v>10</v>
      </c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8</v>
      </c>
      <c r="C13" s="25" t="n">
        <v>4</v>
      </c>
      <c r="D13" s="25" t="n">
        <v>3</v>
      </c>
      <c r="E13" s="25" t="n">
        <v>1</v>
      </c>
      <c r="F13" s="25" t="n">
        <v>1</v>
      </c>
      <c r="G13" s="25" t="n">
        <v>3</v>
      </c>
      <c r="H13" s="25" t="n">
        <v>18</v>
      </c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274</v>
      </c>
      <c r="B14" s="88" t="n">
        <f aca="false">SUM(B15)</f>
        <v>83</v>
      </c>
      <c r="C14" s="88" t="n">
        <f aca="false">SUM(C15)</f>
        <v>62</v>
      </c>
      <c r="D14" s="88" t="n">
        <f aca="false">SUM(D15)</f>
        <v>55</v>
      </c>
      <c r="E14" s="88" t="n">
        <f aca="false">SUM(E15)</f>
        <v>41</v>
      </c>
      <c r="F14" s="88" t="n">
        <f aca="false">SUM(F15)</f>
        <v>27</v>
      </c>
      <c r="G14" s="88" t="n">
        <f aca="false">SUM(G15)</f>
        <v>84</v>
      </c>
      <c r="H14" s="88" t="n">
        <f aca="false">SUM(H15)</f>
        <v>59</v>
      </c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83</v>
      </c>
      <c r="C15" s="25" t="n">
        <v>62</v>
      </c>
      <c r="D15" s="25" t="n">
        <v>55</v>
      </c>
      <c r="E15" s="25" t="n">
        <v>41</v>
      </c>
      <c r="F15" s="25" t="n">
        <v>27</v>
      </c>
      <c r="G15" s="25" t="n">
        <v>84</v>
      </c>
      <c r="H15" s="25" t="n">
        <v>59</v>
      </c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78</v>
      </c>
      <c r="C16" s="88" t="n">
        <f aca="false">SUM(C17:C18)</f>
        <v>62</v>
      </c>
      <c r="D16" s="88" t="n">
        <f aca="false">SUM(D17:D18)</f>
        <v>47</v>
      </c>
      <c r="E16" s="88" t="n">
        <f aca="false">SUM(E17:E18)</f>
        <v>41</v>
      </c>
      <c r="F16" s="88" t="n">
        <f aca="false">SUM(F17:F18)</f>
        <v>38</v>
      </c>
      <c r="G16" s="88" t="n">
        <f aca="false">SUM(G17:G18)</f>
        <v>103</v>
      </c>
      <c r="H16" s="88" t="n">
        <f aca="false">SUM(H17:H18)</f>
        <v>133</v>
      </c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42</v>
      </c>
      <c r="C17" s="25" t="n">
        <v>36</v>
      </c>
      <c r="D17" s="25" t="n">
        <v>33</v>
      </c>
      <c r="E17" s="25" t="n">
        <v>28</v>
      </c>
      <c r="F17" s="25" t="n">
        <v>19</v>
      </c>
      <c r="G17" s="25" t="n">
        <v>69</v>
      </c>
      <c r="H17" s="25" t="n">
        <v>94</v>
      </c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36</v>
      </c>
      <c r="C18" s="25" t="n">
        <v>26</v>
      </c>
      <c r="D18" s="25" t="n">
        <v>14</v>
      </c>
      <c r="E18" s="25" t="n">
        <v>13</v>
      </c>
      <c r="F18" s="25" t="n">
        <v>19</v>
      </c>
      <c r="G18" s="25" t="n">
        <v>34</v>
      </c>
      <c r="H18" s="25" t="n">
        <v>39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80</v>
      </c>
      <c r="B19" s="88" t="n">
        <f aca="false">SUM(B20:B25)</f>
        <v>220</v>
      </c>
      <c r="C19" s="88" t="n">
        <f aca="false">SUM(C20:C25)</f>
        <v>157</v>
      </c>
      <c r="D19" s="88" t="n">
        <f aca="false">SUM(D20:D25)</f>
        <v>114</v>
      </c>
      <c r="E19" s="88" t="n">
        <f aca="false">SUM(E20:E25)</f>
        <v>76</v>
      </c>
      <c r="F19" s="88" t="n">
        <f aca="false">SUM(F20:F25)</f>
        <v>83</v>
      </c>
      <c r="G19" s="88" t="n">
        <f aca="false">SUM(G20:G25)</f>
        <v>208</v>
      </c>
      <c r="H19" s="88" t="n">
        <f aca="false">SUM(H20:H25)</f>
        <v>85</v>
      </c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15</v>
      </c>
      <c r="C20" s="25" t="n">
        <v>7</v>
      </c>
      <c r="D20" s="25" t="n">
        <v>4</v>
      </c>
      <c r="E20" s="25" t="n">
        <v>5</v>
      </c>
      <c r="F20" s="25" t="n">
        <v>5</v>
      </c>
      <c r="G20" s="25" t="n">
        <v>5</v>
      </c>
      <c r="H20" s="25" t="n">
        <v>3</v>
      </c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5</v>
      </c>
      <c r="C21" s="25" t="n">
        <v>5</v>
      </c>
      <c r="D21" s="25" t="n">
        <v>9</v>
      </c>
      <c r="E21" s="25" t="n">
        <v>7</v>
      </c>
      <c r="F21" s="25" t="n">
        <v>8</v>
      </c>
      <c r="G21" s="25" t="n">
        <v>50</v>
      </c>
      <c r="H21" s="35" t="n">
        <v>29</v>
      </c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29</v>
      </c>
      <c r="C22" s="25" t="n">
        <v>17</v>
      </c>
      <c r="D22" s="25" t="n">
        <v>12</v>
      </c>
      <c r="E22" s="25" t="n">
        <v>16</v>
      </c>
      <c r="F22" s="25" t="n">
        <v>11</v>
      </c>
      <c r="G22" s="25" t="n">
        <v>37</v>
      </c>
      <c r="H22" s="35" t="n">
        <v>19</v>
      </c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65</v>
      </c>
      <c r="C23" s="25" t="n">
        <v>59</v>
      </c>
      <c r="D23" s="25" t="n">
        <v>29</v>
      </c>
      <c r="E23" s="25" t="n">
        <v>20</v>
      </c>
      <c r="F23" s="25" t="n">
        <v>25</v>
      </c>
      <c r="G23" s="25" t="n">
        <v>54</v>
      </c>
      <c r="H23" s="35" t="n">
        <v>12</v>
      </c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71</v>
      </c>
      <c r="C24" s="25" t="n">
        <v>46</v>
      </c>
      <c r="D24" s="25" t="n">
        <v>34</v>
      </c>
      <c r="E24" s="25" t="n">
        <v>18</v>
      </c>
      <c r="F24" s="25" t="n">
        <v>19</v>
      </c>
      <c r="G24" s="25" t="n">
        <v>51</v>
      </c>
      <c r="H24" s="35" t="n">
        <v>19</v>
      </c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35</v>
      </c>
      <c r="C25" s="25" t="n">
        <v>23</v>
      </c>
      <c r="D25" s="25" t="n">
        <v>26</v>
      </c>
      <c r="E25" s="25" t="n">
        <v>10</v>
      </c>
      <c r="F25" s="25" t="n">
        <v>15</v>
      </c>
      <c r="G25" s="25" t="n">
        <v>11</v>
      </c>
      <c r="H25" s="35" t="n">
        <v>3</v>
      </c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16</v>
      </c>
      <c r="C26" s="88" t="n">
        <f aca="false">SUM(C27)</f>
        <v>11</v>
      </c>
      <c r="D26" s="88" t="n">
        <f aca="false">SUM(D27)</f>
        <v>6</v>
      </c>
      <c r="E26" s="88" t="n">
        <f aca="false">SUM(E27)</f>
        <v>5</v>
      </c>
      <c r="F26" s="88" t="n">
        <f aca="false">SUM(F27)</f>
        <v>9</v>
      </c>
      <c r="G26" s="88" t="n">
        <f aca="false">SUM(G27)</f>
        <v>9</v>
      </c>
      <c r="H26" s="88" t="n">
        <f aca="false">SUM(H27)</f>
        <v>18</v>
      </c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49" t="n">
        <v>16</v>
      </c>
      <c r="C27" s="49" t="n">
        <v>11</v>
      </c>
      <c r="D27" s="49" t="n">
        <v>6</v>
      </c>
      <c r="E27" s="49" t="n">
        <v>5</v>
      </c>
      <c r="F27" s="49" t="n">
        <v>9</v>
      </c>
      <c r="G27" s="49" t="n">
        <v>9</v>
      </c>
      <c r="H27" s="35" t="n">
        <v>18</v>
      </c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88" t="n">
        <f aca="false">SUM(B29:B35)</f>
        <v>157</v>
      </c>
      <c r="C28" s="88" t="n">
        <f aca="false">SUM(C29:C35)</f>
        <v>92</v>
      </c>
      <c r="D28" s="88" t="n">
        <f aca="false">SUM(D29:D35)</f>
        <v>63</v>
      </c>
      <c r="E28" s="88" t="n">
        <f aca="false">SUM(E29:E35)</f>
        <v>43</v>
      </c>
      <c r="F28" s="88" t="n">
        <f aca="false">SUM(F29:F35)</f>
        <v>29</v>
      </c>
      <c r="G28" s="88" t="n">
        <f aca="false">SUM(G29:G35)</f>
        <v>81</v>
      </c>
      <c r="H28" s="88" t="n">
        <f aca="false">SUM(H29:H35)</f>
        <v>43</v>
      </c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35" t="n">
        <v>15</v>
      </c>
      <c r="C29" s="35" t="n">
        <v>4</v>
      </c>
      <c r="D29" s="35" t="n">
        <v>7</v>
      </c>
      <c r="E29" s="35" t="n">
        <v>6</v>
      </c>
      <c r="F29" s="35" t="n">
        <v>7</v>
      </c>
      <c r="G29" s="35" t="n">
        <v>14</v>
      </c>
      <c r="H29" s="35" t="n">
        <v>7</v>
      </c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25" t="n">
        <v>1</v>
      </c>
      <c r="C30" s="25" t="n">
        <v>1</v>
      </c>
      <c r="D30" s="25" t="n">
        <v>0</v>
      </c>
      <c r="E30" s="25" t="n">
        <v>3</v>
      </c>
      <c r="F30" s="25" t="n">
        <v>1</v>
      </c>
      <c r="G30" s="25" t="n">
        <v>4</v>
      </c>
      <c r="H30" s="90" t="n">
        <v>2</v>
      </c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25" t="n">
        <v>14</v>
      </c>
      <c r="C31" s="25" t="n">
        <v>8</v>
      </c>
      <c r="D31" s="25" t="n">
        <v>5</v>
      </c>
      <c r="E31" s="25" t="n">
        <v>4</v>
      </c>
      <c r="F31" s="25" t="n">
        <v>4</v>
      </c>
      <c r="G31" s="25" t="n">
        <v>6</v>
      </c>
      <c r="H31" s="25" t="n">
        <v>4</v>
      </c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25" t="n">
        <v>7</v>
      </c>
      <c r="C32" s="25" t="n">
        <v>6</v>
      </c>
      <c r="D32" s="25" t="n">
        <v>8</v>
      </c>
      <c r="E32" s="25" t="n">
        <v>5</v>
      </c>
      <c r="F32" s="25" t="n">
        <v>4</v>
      </c>
      <c r="G32" s="25" t="n">
        <v>13</v>
      </c>
      <c r="H32" s="25" t="n">
        <v>4</v>
      </c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1" t="n">
        <v>20</v>
      </c>
      <c r="C33" s="41" t="n">
        <v>18</v>
      </c>
      <c r="D33" s="41" t="n">
        <v>16</v>
      </c>
      <c r="E33" s="41" t="n">
        <v>4</v>
      </c>
      <c r="F33" s="41" t="n">
        <v>3</v>
      </c>
      <c r="G33" s="41" t="n">
        <v>13</v>
      </c>
      <c r="H33" s="177" t="n">
        <v>5</v>
      </c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1" t="n">
        <v>15</v>
      </c>
      <c r="C34" s="41" t="n">
        <v>5</v>
      </c>
      <c r="D34" s="41" t="n">
        <v>6</v>
      </c>
      <c r="E34" s="41" t="n">
        <v>11</v>
      </c>
      <c r="F34" s="41" t="n">
        <v>6</v>
      </c>
      <c r="G34" s="41" t="n">
        <v>20</v>
      </c>
      <c r="H34" s="41" t="n">
        <v>17</v>
      </c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1" t="n">
        <v>85</v>
      </c>
      <c r="C35" s="41" t="n">
        <v>50</v>
      </c>
      <c r="D35" s="41" t="n">
        <v>21</v>
      </c>
      <c r="E35" s="41" t="n">
        <v>10</v>
      </c>
      <c r="F35" s="41" t="n">
        <v>4</v>
      </c>
      <c r="G35" s="41" t="n">
        <v>11</v>
      </c>
      <c r="H35" s="41" t="n">
        <v>4</v>
      </c>
      <c r="I35" s="6"/>
      <c r="J35" s="6"/>
      <c r="K35" s="6"/>
      <c r="L35" s="45"/>
    </row>
    <row r="36" s="33" customFormat="true" ht="15" hidden="false" customHeight="true" outlineLevel="0" collapsed="false">
      <c r="A36" s="87" t="s">
        <v>150</v>
      </c>
      <c r="B36" s="179" t="n">
        <f aca="false">SUM(B37:B39)</f>
        <v>164</v>
      </c>
      <c r="C36" s="179" t="n">
        <f aca="false">SUM(C37:C39)</f>
        <v>110</v>
      </c>
      <c r="D36" s="179" t="n">
        <f aca="false">SUM(D37:D39)</f>
        <v>94</v>
      </c>
      <c r="E36" s="179" t="n">
        <f aca="false">SUM(E37:E39)</f>
        <v>58</v>
      </c>
      <c r="F36" s="179" t="n">
        <f aca="false">SUM(F37:F39)</f>
        <v>38</v>
      </c>
      <c r="G36" s="179" t="n">
        <f aca="false">SUM(G37:G39)</f>
        <v>97</v>
      </c>
      <c r="H36" s="179" t="n">
        <f aca="false">SUM(H37:H39)</f>
        <v>44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41" t="n">
        <v>93</v>
      </c>
      <c r="C37" s="41" t="n">
        <v>50</v>
      </c>
      <c r="D37" s="41" t="n">
        <v>50</v>
      </c>
      <c r="E37" s="41" t="n">
        <v>19</v>
      </c>
      <c r="F37" s="41" t="n">
        <v>19</v>
      </c>
      <c r="G37" s="41" t="n">
        <v>51</v>
      </c>
      <c r="H37" s="177" t="n">
        <v>29</v>
      </c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41" t="n">
        <v>64</v>
      </c>
      <c r="C38" s="41" t="n">
        <v>59</v>
      </c>
      <c r="D38" s="41" t="n">
        <v>42</v>
      </c>
      <c r="E38" s="41" t="n">
        <v>38</v>
      </c>
      <c r="F38" s="41" t="n">
        <v>19</v>
      </c>
      <c r="G38" s="41" t="n">
        <v>45</v>
      </c>
      <c r="H38" s="41" t="n">
        <v>15</v>
      </c>
    </row>
    <row r="39" customFormat="false" ht="15" hidden="false" customHeight="true" outlineLevel="0" collapsed="false">
      <c r="A39" s="92" t="s">
        <v>106</v>
      </c>
      <c r="B39" s="178" t="n">
        <v>7</v>
      </c>
      <c r="C39" s="178" t="n">
        <v>1</v>
      </c>
      <c r="D39" s="178" t="n">
        <v>2</v>
      </c>
      <c r="E39" s="178" t="n">
        <v>1</v>
      </c>
      <c r="F39" s="178" t="n">
        <v>0</v>
      </c>
      <c r="G39" s="178" t="n">
        <v>1</v>
      </c>
      <c r="H39" s="178" t="n">
        <v>0</v>
      </c>
    </row>
    <row r="40" customFormat="false" ht="14.1" hidden="false" customHeight="true" outlineLevel="0" collapsed="false">
      <c r="A40" s="53" t="s">
        <v>139</v>
      </c>
      <c r="H40" s="94" t="s">
        <v>140</v>
      </c>
    </row>
    <row r="41" customFormat="false" ht="14.1" hidden="false" customHeight="true" outlineLevel="0" collapsed="false">
      <c r="A41" s="99"/>
    </row>
    <row r="42" customFormat="false" ht="14.1" hidden="false" customHeight="true" outlineLevel="0" collapsed="false">
      <c r="A42" s="101"/>
    </row>
    <row r="43" customFormat="false" ht="17.25" hidden="false" customHeight="true" outlineLevel="0" collapsed="false">
      <c r="A43" s="10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6.85"/>
    <col collapsed="false" customWidth="true" hidden="false" outlineLevel="0" max="8" min="3" style="4" width="6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80" t="s">
        <v>282</v>
      </c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256</v>
      </c>
      <c r="C4" s="107" t="n">
        <f aca="false">SUM(C5:C6)</f>
        <v>280</v>
      </c>
      <c r="D4" s="107" t="n">
        <f aca="false">SUM(D5:D6)</f>
        <v>262</v>
      </c>
      <c r="E4" s="107" t="n">
        <f aca="false">SUM(E5:E6)</f>
        <v>288</v>
      </c>
      <c r="F4" s="107" t="n">
        <f aca="false">SUM(F5:F6)</f>
        <v>298</v>
      </c>
      <c r="G4" s="107" t="n">
        <f aca="false">SUM(G5:G6)</f>
        <v>211</v>
      </c>
      <c r="H4" s="107" t="n">
        <f aca="false">SUM(H5:H6)</f>
        <v>170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7</v>
      </c>
      <c r="B5" s="25" t="n">
        <v>184</v>
      </c>
      <c r="C5" s="25" t="n">
        <v>216</v>
      </c>
      <c r="D5" s="25" t="n">
        <v>196</v>
      </c>
      <c r="E5" s="25" t="n">
        <v>227</v>
      </c>
      <c r="F5" s="25" t="n">
        <v>233</v>
      </c>
      <c r="G5" s="25" t="n">
        <v>209</v>
      </c>
      <c r="H5" s="35" t="n">
        <v>169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83</v>
      </c>
      <c r="B6" s="25" t="n">
        <v>72</v>
      </c>
      <c r="C6" s="25" t="n">
        <v>64</v>
      </c>
      <c r="D6" s="25" t="n">
        <v>66</v>
      </c>
      <c r="E6" s="25" t="n">
        <v>61</v>
      </c>
      <c r="F6" s="25" t="n">
        <v>65</v>
      </c>
      <c r="G6" s="25" t="n">
        <v>2</v>
      </c>
      <c r="H6" s="35" t="n">
        <v>1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165</v>
      </c>
      <c r="C7" s="88" t="n">
        <f aca="false">SUM(C8:C14)</f>
        <v>212</v>
      </c>
      <c r="D7" s="88" t="n">
        <f aca="false">SUM(D8:D14)</f>
        <v>255</v>
      </c>
      <c r="E7" s="88" t="n">
        <f aca="false">SUM(E8:E14)</f>
        <v>254</v>
      </c>
      <c r="F7" s="88" t="n">
        <f aca="false">SUM(F8:F14)</f>
        <v>187</v>
      </c>
      <c r="G7" s="88" t="n">
        <f aca="false">SUM(G8:G14)</f>
        <v>189</v>
      </c>
      <c r="H7" s="88" t="n">
        <f aca="false">SUM(H8:H14)</f>
        <v>15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9</v>
      </c>
      <c r="B8" s="25" t="n">
        <v>0</v>
      </c>
      <c r="C8" s="25" t="n">
        <v>0</v>
      </c>
      <c r="D8" s="25" t="n">
        <v>0</v>
      </c>
      <c r="E8" s="25" t="n">
        <v>33</v>
      </c>
      <c r="F8" s="25" t="n">
        <v>24</v>
      </c>
      <c r="G8" s="25" t="n">
        <v>21</v>
      </c>
      <c r="H8" s="35" t="n">
        <v>2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10</v>
      </c>
      <c r="B9" s="25" t="n">
        <v>16</v>
      </c>
      <c r="C9" s="25" t="n">
        <v>29</v>
      </c>
      <c r="D9" s="25" t="n">
        <v>32</v>
      </c>
      <c r="E9" s="25" t="n">
        <v>38</v>
      </c>
      <c r="F9" s="25" t="n">
        <v>29</v>
      </c>
      <c r="G9" s="25" t="n">
        <v>23</v>
      </c>
      <c r="H9" s="35" t="n">
        <v>18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11</v>
      </c>
      <c r="B10" s="25" t="n">
        <v>34</v>
      </c>
      <c r="C10" s="25" t="n">
        <v>41</v>
      </c>
      <c r="D10" s="25" t="n">
        <v>47</v>
      </c>
      <c r="E10" s="25" t="n">
        <v>46</v>
      </c>
      <c r="F10" s="25" t="n">
        <v>31</v>
      </c>
      <c r="G10" s="25" t="n">
        <v>29</v>
      </c>
      <c r="H10" s="35" t="n">
        <v>16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75</v>
      </c>
      <c r="B11" s="25" t="n">
        <v>30</v>
      </c>
      <c r="C11" s="25" t="n">
        <v>30</v>
      </c>
      <c r="D11" s="25" t="n">
        <v>45</v>
      </c>
      <c r="E11" s="25" t="n">
        <v>45</v>
      </c>
      <c r="F11" s="25" t="n">
        <v>30</v>
      </c>
      <c r="G11" s="25" t="n">
        <v>28</v>
      </c>
      <c r="H11" s="25" t="n">
        <v>17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12</v>
      </c>
      <c r="B12" s="25" t="n">
        <v>23</v>
      </c>
      <c r="C12" s="25" t="n">
        <v>33</v>
      </c>
      <c r="D12" s="25" t="n">
        <v>45</v>
      </c>
      <c r="E12" s="25" t="n">
        <v>39</v>
      </c>
      <c r="F12" s="25" t="n">
        <v>24</v>
      </c>
      <c r="G12" s="25" t="n">
        <v>30</v>
      </c>
      <c r="H12" s="25" t="n">
        <v>2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7</v>
      </c>
      <c r="B13" s="25" t="n">
        <v>32</v>
      </c>
      <c r="C13" s="25" t="n">
        <v>40</v>
      </c>
      <c r="D13" s="25" t="n">
        <v>47</v>
      </c>
      <c r="E13" s="25" t="n">
        <v>31</v>
      </c>
      <c r="F13" s="25" t="n">
        <v>34</v>
      </c>
      <c r="G13" s="25" t="n">
        <v>36</v>
      </c>
      <c r="H13" s="25" t="n">
        <v>26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81</v>
      </c>
      <c r="B14" s="25" t="n">
        <v>30</v>
      </c>
      <c r="C14" s="25" t="n">
        <v>39</v>
      </c>
      <c r="D14" s="25" t="n">
        <v>39</v>
      </c>
      <c r="E14" s="25" t="n">
        <v>22</v>
      </c>
      <c r="F14" s="25" t="n">
        <v>15</v>
      </c>
      <c r="G14" s="25" t="n">
        <v>22</v>
      </c>
      <c r="H14" s="25" t="n">
        <v>25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213</v>
      </c>
      <c r="C15" s="88" t="n">
        <f aca="false">SUM(C16:C24)</f>
        <v>230</v>
      </c>
      <c r="D15" s="88" t="n">
        <f aca="false">SUM(D16:D24)</f>
        <v>238</v>
      </c>
      <c r="E15" s="88" t="n">
        <f aca="false">SUM(E16:E24)</f>
        <v>262</v>
      </c>
      <c r="F15" s="88" t="n">
        <f aca="false">SUM(F16:F24)</f>
        <v>272</v>
      </c>
      <c r="G15" s="88" t="n">
        <f aca="false">SUM(G16:G24)</f>
        <v>177</v>
      </c>
      <c r="H15" s="88" t="n">
        <f aca="false">SUM(H16:H24)</f>
        <v>150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3</v>
      </c>
      <c r="B16" s="25" t="n">
        <v>6</v>
      </c>
      <c r="C16" s="25" t="n">
        <v>16</v>
      </c>
      <c r="D16" s="25" t="n">
        <v>14</v>
      </c>
      <c r="E16" s="25" t="n">
        <v>9</v>
      </c>
      <c r="F16" s="25" t="n">
        <v>14</v>
      </c>
      <c r="G16" s="25" t="n">
        <v>10</v>
      </c>
      <c r="H16" s="25" t="n">
        <v>8</v>
      </c>
      <c r="I16" s="43"/>
      <c r="J16" s="43"/>
      <c r="K16" s="25"/>
      <c r="L16" s="38"/>
    </row>
    <row r="17" s="33" customFormat="true" ht="15" hidden="false" customHeight="true" outlineLevel="0" collapsed="false">
      <c r="A17" s="34" t="s">
        <v>114</v>
      </c>
      <c r="B17" s="25" t="n">
        <v>9</v>
      </c>
      <c r="C17" s="25" t="n">
        <v>5</v>
      </c>
      <c r="D17" s="25" t="n">
        <v>12</v>
      </c>
      <c r="E17" s="25" t="n">
        <v>4</v>
      </c>
      <c r="F17" s="25" t="n">
        <v>7</v>
      </c>
      <c r="G17" s="25" t="n">
        <v>2</v>
      </c>
      <c r="H17" s="25" t="n">
        <v>2</v>
      </c>
      <c r="I17" s="43"/>
      <c r="J17" s="43"/>
      <c r="K17" s="25"/>
      <c r="L17" s="38"/>
    </row>
    <row r="18" s="33" customFormat="true" ht="15" hidden="false" customHeight="true" outlineLevel="0" collapsed="false">
      <c r="A18" s="34" t="s">
        <v>115</v>
      </c>
      <c r="B18" s="25" t="n">
        <v>5</v>
      </c>
      <c r="C18" s="25" t="n">
        <v>7</v>
      </c>
      <c r="D18" s="25" t="n">
        <v>6</v>
      </c>
      <c r="E18" s="25" t="n">
        <v>9</v>
      </c>
      <c r="F18" s="25" t="n">
        <v>6</v>
      </c>
      <c r="G18" s="25" t="n">
        <v>4</v>
      </c>
      <c r="H18" s="25" t="n">
        <v>3</v>
      </c>
      <c r="I18" s="43"/>
      <c r="J18" s="43"/>
      <c r="K18" s="25"/>
      <c r="L18" s="38"/>
    </row>
    <row r="19" s="33" customFormat="true" ht="15" hidden="false" customHeight="true" outlineLevel="0" collapsed="false">
      <c r="A19" s="34" t="s">
        <v>116</v>
      </c>
      <c r="B19" s="25" t="n">
        <v>20</v>
      </c>
      <c r="C19" s="25" t="n">
        <v>16</v>
      </c>
      <c r="D19" s="25" t="n">
        <v>20</v>
      </c>
      <c r="E19" s="25" t="n">
        <v>23</v>
      </c>
      <c r="F19" s="25" t="n">
        <v>37</v>
      </c>
      <c r="G19" s="25" t="n">
        <v>13</v>
      </c>
      <c r="H19" s="25" t="n">
        <v>18</v>
      </c>
      <c r="I19" s="43"/>
      <c r="J19" s="43"/>
      <c r="K19" s="25"/>
      <c r="L19" s="38"/>
    </row>
    <row r="20" s="33" customFormat="true" ht="15" hidden="false" customHeight="true" outlineLevel="0" collapsed="false">
      <c r="A20" s="34" t="s">
        <v>117</v>
      </c>
      <c r="B20" s="25" t="n">
        <v>52</v>
      </c>
      <c r="C20" s="25" t="n">
        <v>52</v>
      </c>
      <c r="D20" s="25" t="n">
        <v>56</v>
      </c>
      <c r="E20" s="25" t="n">
        <v>72</v>
      </c>
      <c r="F20" s="25" t="n">
        <v>49</v>
      </c>
      <c r="G20" s="25" t="n">
        <v>32</v>
      </c>
      <c r="H20" s="35" t="n">
        <v>24</v>
      </c>
      <c r="I20" s="43"/>
      <c r="J20" s="43"/>
      <c r="K20" s="25"/>
      <c r="L20" s="38"/>
    </row>
    <row r="21" customFormat="false" ht="15" hidden="false" customHeight="true" outlineLevel="0" collapsed="false">
      <c r="A21" s="34" t="s">
        <v>118</v>
      </c>
      <c r="B21" s="25" t="n">
        <v>8</v>
      </c>
      <c r="C21" s="25" t="n">
        <v>14</v>
      </c>
      <c r="D21" s="25" t="n">
        <v>12</v>
      </c>
      <c r="E21" s="25" t="n">
        <v>14</v>
      </c>
      <c r="F21" s="25" t="n">
        <v>14</v>
      </c>
      <c r="G21" s="25" t="n">
        <v>13</v>
      </c>
      <c r="H21" s="35" t="n">
        <v>11</v>
      </c>
      <c r="I21" s="43"/>
      <c r="J21" s="43"/>
      <c r="K21" s="25"/>
    </row>
    <row r="22" customFormat="false" ht="15" hidden="false" customHeight="true" outlineLevel="0" collapsed="false">
      <c r="A22" s="34" t="s">
        <v>119</v>
      </c>
      <c r="B22" s="25" t="n">
        <v>62</v>
      </c>
      <c r="C22" s="25" t="n">
        <v>65</v>
      </c>
      <c r="D22" s="25" t="n">
        <v>76</v>
      </c>
      <c r="E22" s="25" t="n">
        <v>60</v>
      </c>
      <c r="F22" s="25" t="n">
        <v>71</v>
      </c>
      <c r="G22" s="25" t="n">
        <v>55</v>
      </c>
      <c r="H22" s="35" t="n">
        <v>33</v>
      </c>
      <c r="I22" s="109"/>
      <c r="J22" s="109"/>
      <c r="K22" s="35"/>
    </row>
    <row r="23" customFormat="false" ht="15" hidden="false" customHeight="true" outlineLevel="0" collapsed="false">
      <c r="A23" s="34" t="s">
        <v>120</v>
      </c>
      <c r="B23" s="25" t="n">
        <v>42</v>
      </c>
      <c r="C23" s="25" t="n">
        <v>49</v>
      </c>
      <c r="D23" s="25" t="n">
        <v>38</v>
      </c>
      <c r="E23" s="25" t="n">
        <v>67</v>
      </c>
      <c r="F23" s="25" t="n">
        <v>74</v>
      </c>
      <c r="G23" s="25" t="n">
        <v>45</v>
      </c>
      <c r="H23" s="35" t="n">
        <v>46</v>
      </c>
      <c r="I23" s="109"/>
      <c r="J23" s="109"/>
      <c r="K23" s="35"/>
    </row>
    <row r="24" s="33" customFormat="true" ht="15" hidden="false" customHeight="true" outlineLevel="0" collapsed="false">
      <c r="A24" s="34" t="s">
        <v>121</v>
      </c>
      <c r="B24" s="25" t="n">
        <v>9</v>
      </c>
      <c r="C24" s="25" t="n">
        <v>6</v>
      </c>
      <c r="D24" s="25" t="n">
        <v>4</v>
      </c>
      <c r="E24" s="25" t="n">
        <v>4</v>
      </c>
      <c r="F24" s="25" t="n">
        <v>0</v>
      </c>
      <c r="G24" s="25" t="n">
        <v>3</v>
      </c>
      <c r="H24" s="35" t="n">
        <v>5</v>
      </c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88" t="n">
        <f aca="false">SUM(B26)</f>
        <v>125</v>
      </c>
      <c r="C25" s="88" t="n">
        <f aca="false">SUM(C26)</f>
        <v>133</v>
      </c>
      <c r="D25" s="88" t="n">
        <f aca="false">SUM(D26)</f>
        <v>143</v>
      </c>
      <c r="E25" s="88" t="n">
        <f aca="false">SUM(E26)</f>
        <v>157</v>
      </c>
      <c r="F25" s="88" t="n">
        <f aca="false">SUM(F26)</f>
        <v>174</v>
      </c>
      <c r="G25" s="88" t="n">
        <f aca="false">SUM(G26)</f>
        <v>200</v>
      </c>
      <c r="H25" s="88" t="n">
        <f aca="false">SUM(H26)</f>
        <v>50</v>
      </c>
      <c r="I25" s="48"/>
      <c r="J25" s="181"/>
      <c r="K25" s="6"/>
      <c r="L25" s="45"/>
    </row>
    <row r="26" s="33" customFormat="true" ht="15" hidden="false" customHeight="true" outlineLevel="0" collapsed="false">
      <c r="A26" s="34" t="s">
        <v>73</v>
      </c>
      <c r="B26" s="49" t="n">
        <v>125</v>
      </c>
      <c r="C26" s="49" t="n">
        <v>133</v>
      </c>
      <c r="D26" s="49" t="n">
        <v>143</v>
      </c>
      <c r="E26" s="49" t="n">
        <v>157</v>
      </c>
      <c r="F26" s="49" t="n">
        <v>174</v>
      </c>
      <c r="G26" s="49" t="n">
        <v>200</v>
      </c>
      <c r="H26" s="35" t="n">
        <v>50</v>
      </c>
      <c r="I26" s="25"/>
      <c r="J26" s="181"/>
      <c r="K26" s="6"/>
      <c r="L26" s="45"/>
    </row>
    <row r="27" s="33" customFormat="true" ht="15" hidden="false" customHeight="true" outlineLevel="0" collapsed="false">
      <c r="A27" s="87" t="s">
        <v>160</v>
      </c>
      <c r="B27" s="88" t="n">
        <f aca="false">SUM(B28:B29)</f>
        <v>134</v>
      </c>
      <c r="C27" s="88" t="n">
        <f aca="false">SUM(C28:C29)</f>
        <v>128</v>
      </c>
      <c r="D27" s="88" t="n">
        <f aca="false">SUM(D28:D29)</f>
        <v>136</v>
      </c>
      <c r="E27" s="88" t="n">
        <f aca="false">SUM(E28:E29)</f>
        <v>162</v>
      </c>
      <c r="F27" s="88" t="n">
        <f aca="false">SUM(F28:F29)</f>
        <v>175</v>
      </c>
      <c r="G27" s="88" t="n">
        <f aca="false">SUM(G28:G29)</f>
        <v>131</v>
      </c>
      <c r="H27" s="88" t="n">
        <f aca="false">SUM(H28:H29)</f>
        <v>69</v>
      </c>
      <c r="I27" s="25"/>
      <c r="J27" s="181"/>
      <c r="K27" s="6"/>
      <c r="L27" s="45"/>
    </row>
    <row r="28" s="33" customFormat="true" ht="15" hidden="false" customHeight="true" outlineLevel="0" collapsed="false">
      <c r="A28" s="34" t="s">
        <v>122</v>
      </c>
      <c r="B28" s="35" t="n">
        <v>0</v>
      </c>
      <c r="C28" s="35" t="n">
        <v>0</v>
      </c>
      <c r="D28" s="35" t="n">
        <v>1</v>
      </c>
      <c r="E28" s="35" t="n">
        <v>18</v>
      </c>
      <c r="F28" s="35" t="n">
        <v>22</v>
      </c>
      <c r="G28" s="35" t="n">
        <v>20</v>
      </c>
      <c r="H28" s="35" t="n">
        <v>26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123</v>
      </c>
      <c r="B29" s="25" t="n">
        <v>134</v>
      </c>
      <c r="C29" s="25" t="n">
        <v>128</v>
      </c>
      <c r="D29" s="25" t="n">
        <v>135</v>
      </c>
      <c r="E29" s="25" t="n">
        <v>144</v>
      </c>
      <c r="F29" s="25" t="n">
        <v>153</v>
      </c>
      <c r="G29" s="25" t="n">
        <v>111</v>
      </c>
      <c r="H29" s="35" t="n">
        <v>43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162</v>
      </c>
      <c r="B30" s="88" t="n">
        <f aca="false">SUM(B31:B38)</f>
        <v>194</v>
      </c>
      <c r="C30" s="88" t="n">
        <f aca="false">SUM(C31:C38)</f>
        <v>177</v>
      </c>
      <c r="D30" s="88" t="n">
        <f aca="false">SUM(D31:D38)</f>
        <v>188</v>
      </c>
      <c r="E30" s="88" t="n">
        <f aca="false">SUM(E31:E38)</f>
        <v>242</v>
      </c>
      <c r="F30" s="88" t="n">
        <f aca="false">SUM(F31:F38)</f>
        <v>275</v>
      </c>
      <c r="G30" s="88" t="n">
        <f aca="false">SUM(G31:G38)</f>
        <v>265</v>
      </c>
      <c r="H30" s="88" t="n">
        <f aca="false">SUM(H31:H38)</f>
        <v>233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124</v>
      </c>
      <c r="B31" s="25" t="n">
        <v>102</v>
      </c>
      <c r="C31" s="25" t="n">
        <v>105</v>
      </c>
      <c r="D31" s="25" t="n">
        <v>92</v>
      </c>
      <c r="E31" s="25" t="n">
        <v>95</v>
      </c>
      <c r="F31" s="25" t="n">
        <v>87</v>
      </c>
      <c r="G31" s="25" t="n">
        <v>100</v>
      </c>
      <c r="H31" s="25" t="n">
        <v>79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125</v>
      </c>
      <c r="B32" s="41" t="n">
        <v>2</v>
      </c>
      <c r="C32" s="41" t="n">
        <v>13</v>
      </c>
      <c r="D32" s="41" t="n">
        <v>8</v>
      </c>
      <c r="E32" s="41" t="n">
        <v>5</v>
      </c>
      <c r="F32" s="41" t="n">
        <v>12</v>
      </c>
      <c r="G32" s="41" t="n">
        <v>13</v>
      </c>
      <c r="H32" s="177" t="n">
        <v>11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126</v>
      </c>
      <c r="B33" s="41" t="n">
        <v>8</v>
      </c>
      <c r="C33" s="41" t="n">
        <v>5</v>
      </c>
      <c r="D33" s="41" t="n">
        <v>17</v>
      </c>
      <c r="E33" s="41" t="n">
        <v>15</v>
      </c>
      <c r="F33" s="41" t="n">
        <v>14</v>
      </c>
      <c r="G33" s="41" t="n">
        <v>23</v>
      </c>
      <c r="H33" s="41" t="n">
        <v>17</v>
      </c>
      <c r="I33" s="6"/>
      <c r="J33" s="6"/>
      <c r="K33" s="6"/>
      <c r="L33" s="45"/>
    </row>
    <row r="34" s="33" customFormat="true" ht="15" hidden="false" customHeight="true" outlineLevel="0" collapsed="false">
      <c r="A34" s="34" t="s">
        <v>127</v>
      </c>
      <c r="B34" s="41" t="n">
        <v>52</v>
      </c>
      <c r="C34" s="41" t="n">
        <v>16</v>
      </c>
      <c r="D34" s="41" t="n">
        <v>8</v>
      </c>
      <c r="E34" s="41" t="n">
        <v>7</v>
      </c>
      <c r="F34" s="41" t="n">
        <v>9</v>
      </c>
      <c r="G34" s="41" t="n">
        <v>3</v>
      </c>
      <c r="H34" s="41" t="n">
        <v>4</v>
      </c>
      <c r="I34" s="6"/>
      <c r="J34" s="6"/>
      <c r="K34" s="6"/>
      <c r="L34" s="45"/>
    </row>
    <row r="35" s="33" customFormat="true" ht="15" hidden="false" customHeight="true" outlineLevel="0" collapsed="false">
      <c r="A35" s="34" t="s">
        <v>128</v>
      </c>
      <c r="B35" s="41" t="n">
        <v>1</v>
      </c>
      <c r="C35" s="41" t="n">
        <v>0</v>
      </c>
      <c r="D35" s="41" t="n">
        <v>4</v>
      </c>
      <c r="E35" s="41" t="n">
        <v>6</v>
      </c>
      <c r="F35" s="41" t="n">
        <v>10</v>
      </c>
      <c r="G35" s="41" t="n">
        <v>11</v>
      </c>
      <c r="H35" s="41" t="n">
        <v>16</v>
      </c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34" t="s">
        <v>129</v>
      </c>
      <c r="B36" s="41" t="n">
        <v>11</v>
      </c>
      <c r="C36" s="41" t="n">
        <v>12</v>
      </c>
      <c r="D36" s="41" t="n">
        <v>8</v>
      </c>
      <c r="E36" s="41" t="n">
        <v>18</v>
      </c>
      <c r="F36" s="41" t="n">
        <v>16</v>
      </c>
      <c r="G36" s="41" t="n">
        <v>10</v>
      </c>
      <c r="H36" s="177" t="n">
        <v>3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34" t="s">
        <v>130</v>
      </c>
      <c r="B37" s="41" t="n">
        <v>18</v>
      </c>
      <c r="C37" s="41" t="n">
        <v>26</v>
      </c>
      <c r="D37" s="41" t="n">
        <v>51</v>
      </c>
      <c r="E37" s="41" t="n">
        <v>96</v>
      </c>
      <c r="F37" s="41" t="n">
        <v>127</v>
      </c>
      <c r="G37" s="41" t="n">
        <v>105</v>
      </c>
      <c r="H37" s="41" t="n">
        <v>98</v>
      </c>
    </row>
    <row r="38" customFormat="false" ht="15" hidden="false" customHeight="true" outlineLevel="0" collapsed="false">
      <c r="A38" s="50" t="s">
        <v>131</v>
      </c>
      <c r="B38" s="178" t="n">
        <v>0</v>
      </c>
      <c r="C38" s="178" t="n">
        <v>0</v>
      </c>
      <c r="D38" s="178" t="n">
        <v>0</v>
      </c>
      <c r="E38" s="178" t="n">
        <v>0</v>
      </c>
      <c r="F38" s="178" t="n">
        <v>0</v>
      </c>
      <c r="G38" s="178" t="n">
        <v>0</v>
      </c>
      <c r="H38" s="178" t="n">
        <v>5</v>
      </c>
    </row>
    <row r="39" customFormat="false" ht="14.1" hidden="false" customHeight="true" outlineLevel="0" collapsed="false">
      <c r="A39" s="53" t="s">
        <v>139</v>
      </c>
      <c r="H39" s="94" t="s">
        <v>140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80" t="s">
        <v>282</v>
      </c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131</v>
      </c>
      <c r="C4" s="107" t="n">
        <f aca="false">SUM(C5:C6)</f>
        <v>130</v>
      </c>
      <c r="D4" s="107" t="n">
        <f aca="false">SUM(D5:D6)</f>
        <v>77</v>
      </c>
      <c r="E4" s="107" t="n">
        <f aca="false">SUM(E5:E6)</f>
        <v>73</v>
      </c>
      <c r="F4" s="107" t="n">
        <f aca="false">SUM(F5:F6)</f>
        <v>37</v>
      </c>
      <c r="G4" s="107" t="n">
        <f aca="false">SUM(G5:G6)</f>
        <v>110</v>
      </c>
      <c r="H4" s="107" t="n">
        <f aca="false">SUM(H5:H6)</f>
        <v>16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7</v>
      </c>
      <c r="B5" s="25" t="n">
        <v>131</v>
      </c>
      <c r="C5" s="25" t="n">
        <v>129</v>
      </c>
      <c r="D5" s="25" t="n">
        <v>77</v>
      </c>
      <c r="E5" s="25" t="n">
        <v>73</v>
      </c>
      <c r="F5" s="25" t="n">
        <v>37</v>
      </c>
      <c r="G5" s="25" t="n">
        <v>110</v>
      </c>
      <c r="H5" s="35" t="n">
        <v>161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83</v>
      </c>
      <c r="B6" s="25" t="n">
        <v>0</v>
      </c>
      <c r="C6" s="25" t="n">
        <v>1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129</v>
      </c>
      <c r="C7" s="88" t="n">
        <f aca="false">SUM(C8:C14)</f>
        <v>108</v>
      </c>
      <c r="D7" s="88" t="n">
        <f aca="false">SUM(D8:D14)</f>
        <v>82</v>
      </c>
      <c r="E7" s="88" t="n">
        <f aca="false">SUM(E8:E14)</f>
        <v>65</v>
      </c>
      <c r="F7" s="88" t="n">
        <f aca="false">SUM(F8:F14)</f>
        <v>57</v>
      </c>
      <c r="G7" s="88" t="n">
        <f aca="false">SUM(G8:G14)</f>
        <v>130</v>
      </c>
      <c r="H7" s="88" t="n">
        <f aca="false">SUM(H8:H14)</f>
        <v>10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9</v>
      </c>
      <c r="B8" s="25" t="n">
        <v>18</v>
      </c>
      <c r="C8" s="25" t="n">
        <v>13</v>
      </c>
      <c r="D8" s="25" t="n">
        <v>9</v>
      </c>
      <c r="E8" s="25" t="n">
        <v>9</v>
      </c>
      <c r="F8" s="25" t="n">
        <v>8</v>
      </c>
      <c r="G8" s="25" t="n">
        <v>16</v>
      </c>
      <c r="H8" s="35" t="n">
        <v>27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10</v>
      </c>
      <c r="B9" s="25" t="n">
        <v>15</v>
      </c>
      <c r="C9" s="25" t="n">
        <v>17</v>
      </c>
      <c r="D9" s="25" t="n">
        <v>9</v>
      </c>
      <c r="E9" s="25" t="n">
        <v>8</v>
      </c>
      <c r="F9" s="25" t="n">
        <v>10</v>
      </c>
      <c r="G9" s="25" t="n">
        <v>9</v>
      </c>
      <c r="H9" s="35" t="n">
        <v>9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11</v>
      </c>
      <c r="B10" s="25" t="n">
        <v>13</v>
      </c>
      <c r="C10" s="25" t="n">
        <v>17</v>
      </c>
      <c r="D10" s="25" t="n">
        <v>10</v>
      </c>
      <c r="E10" s="25" t="n">
        <v>10</v>
      </c>
      <c r="F10" s="25" t="n">
        <v>7</v>
      </c>
      <c r="G10" s="25" t="n">
        <v>24</v>
      </c>
      <c r="H10" s="35" t="n">
        <v>17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75</v>
      </c>
      <c r="B11" s="25" t="n">
        <v>22</v>
      </c>
      <c r="C11" s="25" t="n">
        <v>14</v>
      </c>
      <c r="D11" s="25" t="n">
        <v>13</v>
      </c>
      <c r="E11" s="25" t="n">
        <v>6</v>
      </c>
      <c r="F11" s="25" t="n">
        <v>5</v>
      </c>
      <c r="G11" s="25" t="n">
        <v>8</v>
      </c>
      <c r="H11" s="25" t="n">
        <v>5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12</v>
      </c>
      <c r="B12" s="25" t="n">
        <v>20</v>
      </c>
      <c r="C12" s="25" t="n">
        <v>17</v>
      </c>
      <c r="D12" s="25" t="n">
        <v>11</v>
      </c>
      <c r="E12" s="25" t="n">
        <v>6</v>
      </c>
      <c r="F12" s="25" t="n">
        <v>9</v>
      </c>
      <c r="G12" s="25" t="n">
        <v>17</v>
      </c>
      <c r="H12" s="25" t="n">
        <v>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7</v>
      </c>
      <c r="B13" s="25" t="n">
        <v>20</v>
      </c>
      <c r="C13" s="25" t="n">
        <v>14</v>
      </c>
      <c r="D13" s="25" t="n">
        <v>12</v>
      </c>
      <c r="E13" s="25" t="n">
        <v>15</v>
      </c>
      <c r="F13" s="25" t="n">
        <v>6</v>
      </c>
      <c r="G13" s="25" t="n">
        <v>23</v>
      </c>
      <c r="H13" s="25" t="n">
        <v>15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81</v>
      </c>
      <c r="B14" s="25" t="n">
        <v>21</v>
      </c>
      <c r="C14" s="25" t="n">
        <v>16</v>
      </c>
      <c r="D14" s="25" t="n">
        <v>18</v>
      </c>
      <c r="E14" s="25" t="n">
        <v>11</v>
      </c>
      <c r="F14" s="25" t="n">
        <v>12</v>
      </c>
      <c r="G14" s="25" t="n">
        <v>33</v>
      </c>
      <c r="H14" s="25" t="n">
        <v>19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125</v>
      </c>
      <c r="C15" s="88" t="n">
        <f aca="false">SUM(C16:C24)</f>
        <v>99</v>
      </c>
      <c r="D15" s="88" t="n">
        <f aca="false">SUM(D16:D24)</f>
        <v>75</v>
      </c>
      <c r="E15" s="88" t="n">
        <f aca="false">SUM(E16:E24)</f>
        <v>60</v>
      </c>
      <c r="F15" s="88" t="n">
        <f aca="false">SUM(F16:F24)</f>
        <v>37</v>
      </c>
      <c r="G15" s="88" t="n">
        <f aca="false">SUM(G16:G24)</f>
        <v>140</v>
      </c>
      <c r="H15" s="88" t="n">
        <f aca="false">SUM(H16:H24)</f>
        <v>251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3</v>
      </c>
      <c r="B16" s="25" t="n">
        <v>2</v>
      </c>
      <c r="C16" s="25" t="n">
        <v>5</v>
      </c>
      <c r="D16" s="25" t="n">
        <v>4</v>
      </c>
      <c r="E16" s="25" t="n">
        <v>2</v>
      </c>
      <c r="F16" s="25" t="n">
        <v>0</v>
      </c>
      <c r="G16" s="25" t="n">
        <v>10</v>
      </c>
      <c r="H16" s="25" t="n">
        <v>26</v>
      </c>
      <c r="I16" s="43"/>
      <c r="J16" s="43"/>
      <c r="K16" s="25"/>
      <c r="L16" s="38"/>
    </row>
    <row r="17" s="33" customFormat="true" ht="15" hidden="false" customHeight="true" outlineLevel="0" collapsed="false">
      <c r="A17" s="34" t="s">
        <v>114</v>
      </c>
      <c r="B17" s="25" t="n">
        <v>5</v>
      </c>
      <c r="C17" s="25" t="n">
        <v>3</v>
      </c>
      <c r="D17" s="25" t="n">
        <v>1</v>
      </c>
      <c r="E17" s="25" t="n">
        <v>0</v>
      </c>
      <c r="F17" s="25" t="n">
        <v>0</v>
      </c>
      <c r="G17" s="25" t="n">
        <v>4</v>
      </c>
      <c r="H17" s="25" t="n">
        <v>2</v>
      </c>
      <c r="I17" s="43"/>
      <c r="J17" s="43"/>
      <c r="K17" s="25"/>
      <c r="L17" s="38"/>
    </row>
    <row r="18" s="33" customFormat="true" ht="15" hidden="false" customHeight="true" outlineLevel="0" collapsed="false">
      <c r="A18" s="34" t="s">
        <v>115</v>
      </c>
      <c r="B18" s="25" t="n">
        <v>1</v>
      </c>
      <c r="C18" s="25" t="n">
        <v>3</v>
      </c>
      <c r="D18" s="25" t="n">
        <v>4</v>
      </c>
      <c r="E18" s="25" t="n">
        <v>5</v>
      </c>
      <c r="F18" s="25" t="n">
        <v>0</v>
      </c>
      <c r="G18" s="25" t="n">
        <v>5</v>
      </c>
      <c r="H18" s="25" t="n">
        <v>6</v>
      </c>
      <c r="I18" s="43"/>
      <c r="J18" s="43"/>
      <c r="K18" s="25"/>
      <c r="L18" s="38"/>
    </row>
    <row r="19" s="33" customFormat="true" ht="15" hidden="false" customHeight="true" outlineLevel="0" collapsed="false">
      <c r="A19" s="34" t="s">
        <v>116</v>
      </c>
      <c r="B19" s="25" t="n">
        <v>18</v>
      </c>
      <c r="C19" s="25" t="n">
        <v>19</v>
      </c>
      <c r="D19" s="25" t="n">
        <v>14</v>
      </c>
      <c r="E19" s="25" t="n">
        <v>15</v>
      </c>
      <c r="F19" s="25" t="n">
        <v>8</v>
      </c>
      <c r="G19" s="25" t="n">
        <v>17</v>
      </c>
      <c r="H19" s="25" t="n">
        <v>17</v>
      </c>
      <c r="I19" s="43"/>
      <c r="J19" s="43"/>
      <c r="K19" s="25"/>
      <c r="L19" s="38"/>
    </row>
    <row r="20" s="33" customFormat="true" ht="15" hidden="false" customHeight="true" outlineLevel="0" collapsed="false">
      <c r="A20" s="34" t="s">
        <v>117</v>
      </c>
      <c r="B20" s="25" t="n">
        <v>23</v>
      </c>
      <c r="C20" s="25" t="n">
        <v>11</v>
      </c>
      <c r="D20" s="25" t="n">
        <v>13</v>
      </c>
      <c r="E20" s="25" t="n">
        <v>5</v>
      </c>
      <c r="F20" s="25" t="n">
        <v>8</v>
      </c>
      <c r="G20" s="25" t="n">
        <v>21</v>
      </c>
      <c r="H20" s="35" t="n">
        <v>21</v>
      </c>
      <c r="I20" s="43"/>
      <c r="J20" s="43"/>
      <c r="K20" s="25"/>
      <c r="L20" s="38"/>
    </row>
    <row r="21" customFormat="false" ht="15" hidden="false" customHeight="true" outlineLevel="0" collapsed="false">
      <c r="A21" s="34" t="s">
        <v>118</v>
      </c>
      <c r="B21" s="25" t="n">
        <v>8</v>
      </c>
      <c r="C21" s="25" t="n">
        <v>11</v>
      </c>
      <c r="D21" s="25" t="n">
        <v>5</v>
      </c>
      <c r="E21" s="25" t="n">
        <v>4</v>
      </c>
      <c r="F21" s="25" t="n">
        <v>1</v>
      </c>
      <c r="G21" s="25" t="n">
        <v>5</v>
      </c>
      <c r="H21" s="35" t="n">
        <v>9</v>
      </c>
      <c r="I21" s="43"/>
      <c r="J21" s="43"/>
      <c r="K21" s="25"/>
    </row>
    <row r="22" customFormat="false" ht="15" hidden="false" customHeight="true" outlineLevel="0" collapsed="false">
      <c r="A22" s="34" t="s">
        <v>119</v>
      </c>
      <c r="B22" s="25" t="n">
        <v>38</v>
      </c>
      <c r="C22" s="25" t="n">
        <v>22</v>
      </c>
      <c r="D22" s="25" t="n">
        <v>15</v>
      </c>
      <c r="E22" s="25" t="n">
        <v>13</v>
      </c>
      <c r="F22" s="25" t="n">
        <v>8</v>
      </c>
      <c r="G22" s="25" t="n">
        <v>32</v>
      </c>
      <c r="H22" s="35" t="n">
        <v>72</v>
      </c>
      <c r="I22" s="109"/>
      <c r="J22" s="109"/>
      <c r="K22" s="35"/>
    </row>
    <row r="23" customFormat="false" ht="15" hidden="false" customHeight="true" outlineLevel="0" collapsed="false">
      <c r="A23" s="34" t="s">
        <v>120</v>
      </c>
      <c r="B23" s="25" t="n">
        <v>28</v>
      </c>
      <c r="C23" s="25" t="n">
        <v>23</v>
      </c>
      <c r="D23" s="25" t="n">
        <v>19</v>
      </c>
      <c r="E23" s="25" t="n">
        <v>12</v>
      </c>
      <c r="F23" s="25" t="n">
        <v>8</v>
      </c>
      <c r="G23" s="25" t="n">
        <v>38</v>
      </c>
      <c r="H23" s="35" t="n">
        <v>81</v>
      </c>
      <c r="I23" s="109"/>
      <c r="J23" s="109"/>
      <c r="K23" s="35"/>
    </row>
    <row r="24" s="33" customFormat="true" ht="15" hidden="false" customHeight="true" outlineLevel="0" collapsed="false">
      <c r="A24" s="34" t="s">
        <v>121</v>
      </c>
      <c r="B24" s="25" t="n">
        <v>2</v>
      </c>
      <c r="C24" s="25" t="n">
        <v>2</v>
      </c>
      <c r="D24" s="25" t="n">
        <v>0</v>
      </c>
      <c r="E24" s="25" t="n">
        <v>4</v>
      </c>
      <c r="F24" s="25" t="n">
        <v>4</v>
      </c>
      <c r="G24" s="25" t="n">
        <v>8</v>
      </c>
      <c r="H24" s="35" t="n">
        <v>17</v>
      </c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88" t="n">
        <f aca="false">SUM(B26)</f>
        <v>22</v>
      </c>
      <c r="C25" s="88" t="n">
        <f aca="false">SUM(C26)</f>
        <v>18</v>
      </c>
      <c r="D25" s="88" t="n">
        <f aca="false">SUM(D26)</f>
        <v>20</v>
      </c>
      <c r="E25" s="88" t="n">
        <f aca="false">SUM(E26)</f>
        <v>7</v>
      </c>
      <c r="F25" s="88" t="n">
        <f aca="false">SUM(F26)</f>
        <v>6</v>
      </c>
      <c r="G25" s="88" t="n">
        <f aca="false">SUM(G26)</f>
        <v>44</v>
      </c>
      <c r="H25" s="88" t="n">
        <f aca="false">SUM(H26)</f>
        <v>81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73</v>
      </c>
      <c r="B26" s="49" t="n">
        <v>22</v>
      </c>
      <c r="C26" s="49" t="n">
        <v>18</v>
      </c>
      <c r="D26" s="49" t="n">
        <v>20</v>
      </c>
      <c r="E26" s="49" t="n">
        <v>7</v>
      </c>
      <c r="F26" s="49" t="n">
        <v>6</v>
      </c>
      <c r="G26" s="49" t="n">
        <v>44</v>
      </c>
      <c r="H26" s="35" t="n">
        <v>81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60</v>
      </c>
      <c r="B27" s="88" t="n">
        <f aca="false">SUM(B28:B29)</f>
        <v>69</v>
      </c>
      <c r="C27" s="88" t="n">
        <f aca="false">SUM(C28:C29)</f>
        <v>44</v>
      </c>
      <c r="D27" s="88" t="n">
        <f aca="false">SUM(D28:D29)</f>
        <v>29</v>
      </c>
      <c r="E27" s="88" t="n">
        <f aca="false">SUM(E28:E29)</f>
        <v>27</v>
      </c>
      <c r="F27" s="88" t="n">
        <f aca="false">SUM(F28:F29)</f>
        <v>17</v>
      </c>
      <c r="G27" s="88" t="n">
        <f aca="false">SUM(G28:G29)</f>
        <v>48</v>
      </c>
      <c r="H27" s="88" t="n">
        <f aca="false">SUM(H28:H29)</f>
        <v>31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122</v>
      </c>
      <c r="B28" s="35" t="n">
        <v>16</v>
      </c>
      <c r="C28" s="35" t="n">
        <v>18</v>
      </c>
      <c r="D28" s="35" t="n">
        <v>6</v>
      </c>
      <c r="E28" s="35" t="n">
        <v>13</v>
      </c>
      <c r="F28" s="35" t="n">
        <v>4</v>
      </c>
      <c r="G28" s="35" t="n">
        <v>10</v>
      </c>
      <c r="H28" s="35" t="n">
        <v>6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123</v>
      </c>
      <c r="B29" s="25" t="n">
        <v>53</v>
      </c>
      <c r="C29" s="25" t="n">
        <v>26</v>
      </c>
      <c r="D29" s="25" t="n">
        <v>23</v>
      </c>
      <c r="E29" s="25" t="n">
        <v>14</v>
      </c>
      <c r="F29" s="25" t="n">
        <v>13</v>
      </c>
      <c r="G29" s="25" t="n">
        <v>38</v>
      </c>
      <c r="H29" s="35" t="n">
        <v>25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162</v>
      </c>
      <c r="B30" s="88" t="n">
        <f aca="false">SUM(B31:B38)</f>
        <v>205</v>
      </c>
      <c r="C30" s="88" t="n">
        <f aca="false">SUM(C31:C38)</f>
        <v>147</v>
      </c>
      <c r="D30" s="88" t="n">
        <f aca="false">SUM(D31:D38)</f>
        <v>153</v>
      </c>
      <c r="E30" s="88" t="n">
        <f aca="false">SUM(E31:E38)</f>
        <v>125</v>
      </c>
      <c r="F30" s="88" t="n">
        <f aca="false">SUM(F31:F38)</f>
        <v>100</v>
      </c>
      <c r="G30" s="88" t="n">
        <f aca="false">SUM(G31:G38)</f>
        <v>266</v>
      </c>
      <c r="H30" s="88" t="n">
        <f aca="false">SUM(H31:H38)</f>
        <v>89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124</v>
      </c>
      <c r="B31" s="25" t="n">
        <v>53</v>
      </c>
      <c r="C31" s="25" t="n">
        <v>35</v>
      </c>
      <c r="D31" s="25" t="n">
        <v>38</v>
      </c>
      <c r="E31" s="25" t="n">
        <v>31</v>
      </c>
      <c r="F31" s="25" t="n">
        <v>29</v>
      </c>
      <c r="G31" s="25" t="n">
        <v>74</v>
      </c>
      <c r="H31" s="25" t="n">
        <v>39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125</v>
      </c>
      <c r="B32" s="41" t="n">
        <v>24</v>
      </c>
      <c r="C32" s="41" t="n">
        <v>5</v>
      </c>
      <c r="D32" s="41" t="n">
        <v>9</v>
      </c>
      <c r="E32" s="41" t="n">
        <v>12</v>
      </c>
      <c r="F32" s="41" t="n">
        <v>1</v>
      </c>
      <c r="G32" s="41" t="n">
        <v>11</v>
      </c>
      <c r="H32" s="177" t="n">
        <v>4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126</v>
      </c>
      <c r="B33" s="41" t="n">
        <v>14</v>
      </c>
      <c r="C33" s="41" t="n">
        <v>13</v>
      </c>
      <c r="D33" s="41" t="n">
        <v>13</v>
      </c>
      <c r="E33" s="41" t="n">
        <v>7</v>
      </c>
      <c r="F33" s="41" t="n">
        <v>1</v>
      </c>
      <c r="G33" s="41" t="n">
        <v>8</v>
      </c>
      <c r="H33" s="41" t="n">
        <v>4</v>
      </c>
      <c r="I33" s="6"/>
      <c r="J33" s="6"/>
      <c r="K33" s="6"/>
      <c r="L33" s="45"/>
    </row>
    <row r="34" s="33" customFormat="true" ht="15" hidden="false" customHeight="true" outlineLevel="0" collapsed="false">
      <c r="A34" s="34" t="s">
        <v>127</v>
      </c>
      <c r="B34" s="41" t="n">
        <v>8</v>
      </c>
      <c r="C34" s="41" t="n">
        <v>2</v>
      </c>
      <c r="D34" s="41" t="n">
        <v>4</v>
      </c>
      <c r="E34" s="41" t="n">
        <v>4</v>
      </c>
      <c r="F34" s="41" t="n">
        <v>1</v>
      </c>
      <c r="G34" s="41" t="n">
        <v>11</v>
      </c>
      <c r="H34" s="41" t="n">
        <v>8</v>
      </c>
      <c r="I34" s="6"/>
      <c r="J34" s="6"/>
      <c r="K34" s="6"/>
      <c r="L34" s="45"/>
    </row>
    <row r="35" s="33" customFormat="true" ht="15" hidden="false" customHeight="true" outlineLevel="0" collapsed="false">
      <c r="A35" s="34" t="s">
        <v>128</v>
      </c>
      <c r="B35" s="41" t="n">
        <v>16</v>
      </c>
      <c r="C35" s="41" t="n">
        <v>20</v>
      </c>
      <c r="D35" s="41" t="n">
        <v>20</v>
      </c>
      <c r="E35" s="41" t="n">
        <v>18</v>
      </c>
      <c r="F35" s="41" t="n">
        <v>20</v>
      </c>
      <c r="G35" s="41" t="n">
        <v>35</v>
      </c>
      <c r="H35" s="41" t="n">
        <v>11</v>
      </c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34" t="s">
        <v>129</v>
      </c>
      <c r="B36" s="41" t="n">
        <v>8</v>
      </c>
      <c r="C36" s="41" t="n">
        <v>5</v>
      </c>
      <c r="D36" s="41" t="n">
        <v>4</v>
      </c>
      <c r="E36" s="41" t="n">
        <v>3</v>
      </c>
      <c r="F36" s="41" t="n">
        <v>3</v>
      </c>
      <c r="G36" s="41" t="n">
        <v>6</v>
      </c>
      <c r="H36" s="177" t="n">
        <v>1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34" t="s">
        <v>130</v>
      </c>
      <c r="B37" s="41" t="n">
        <v>78</v>
      </c>
      <c r="C37" s="41" t="n">
        <v>58</v>
      </c>
      <c r="D37" s="41" t="n">
        <v>56</v>
      </c>
      <c r="E37" s="41" t="n">
        <v>40</v>
      </c>
      <c r="F37" s="41" t="n">
        <v>33</v>
      </c>
      <c r="G37" s="41" t="n">
        <v>81</v>
      </c>
      <c r="H37" s="41" t="n">
        <v>12</v>
      </c>
    </row>
    <row r="38" customFormat="false" ht="15" hidden="false" customHeight="true" outlineLevel="0" collapsed="false">
      <c r="A38" s="50" t="s">
        <v>131</v>
      </c>
      <c r="B38" s="178" t="n">
        <v>4</v>
      </c>
      <c r="C38" s="178" t="n">
        <v>9</v>
      </c>
      <c r="D38" s="178" t="n">
        <v>9</v>
      </c>
      <c r="E38" s="178" t="n">
        <v>10</v>
      </c>
      <c r="F38" s="178" t="n">
        <v>12</v>
      </c>
      <c r="G38" s="178" t="n">
        <v>40</v>
      </c>
      <c r="H38" s="178" t="n">
        <v>10</v>
      </c>
    </row>
    <row r="39" customFormat="false" ht="14.1" hidden="false" customHeight="true" outlineLevel="0" collapsed="false">
      <c r="A39" s="53" t="s">
        <v>139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3" min="3" style="4" width="12.28"/>
    <col collapsed="false" customWidth="true" hidden="false" outlineLevel="0" max="5" min="4" style="4" width="13.7"/>
    <col collapsed="false" customWidth="true" hidden="false" outlineLevel="0" max="6" min="6" style="7" width="4.99"/>
    <col collapsed="false" customWidth="true" hidden="false" outlineLevel="0" max="7" min="7" style="7" width="3.14"/>
    <col collapsed="false" customWidth="true" hidden="false" outlineLevel="0" max="8" min="8" style="55" width="37.7"/>
    <col collapsed="false" customWidth="true" hidden="false" outlineLevel="0" max="10" min="9" style="56" width="8.99"/>
    <col collapsed="false" customWidth="true" hidden="false" outlineLevel="0" max="11" min="11" style="57" width="9.99"/>
    <col collapsed="false" customWidth="true" hidden="false" outlineLevel="0" max="13" min="12" style="57" width="8.7"/>
    <col collapsed="false" customWidth="true" hidden="false" outlineLevel="0" max="14" min="14" style="57" width="8.41"/>
    <col collapsed="false" customWidth="true" hidden="false" outlineLevel="0" max="15" min="15" style="57" width="14.56"/>
    <col collapsed="false" customWidth="true" hidden="false" outlineLevel="0" max="16" min="16" style="57" width="5.99"/>
    <col collapsed="false" customWidth="true" hidden="false" outlineLevel="0" max="17" min="17" style="57" width="9.99"/>
    <col collapsed="false" customWidth="true" hidden="false" outlineLevel="0" max="18" min="18" style="57" width="7.99"/>
    <col collapsed="false" customWidth="true" hidden="false" outlineLevel="0" max="19" min="19" style="57" width="14.7"/>
    <col collapsed="false" customWidth="true" hidden="false" outlineLevel="0" max="20" min="20" style="57" width="10.71"/>
    <col collapsed="false" customWidth="true" hidden="false" outlineLevel="0" max="21" min="21" style="57" width="6.99"/>
    <col collapsed="false" customWidth="true" hidden="false" outlineLevel="0" max="22" min="22" style="57" width="9.85"/>
    <col collapsed="false" customWidth="true" hidden="false" outlineLevel="0" max="23" min="23" style="57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8" t="s">
        <v>47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58"/>
      <c r="G2" s="58"/>
      <c r="H2" s="55"/>
      <c r="I2" s="59"/>
      <c r="J2" s="59"/>
      <c r="K2" s="60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</row>
    <row r="3" s="20" customFormat="true" ht="39.95" hidden="false" customHeight="true" outlineLevel="0" collapsed="false">
      <c r="A3" s="16"/>
      <c r="B3" s="17" t="s">
        <v>17</v>
      </c>
      <c r="C3" s="17" t="s">
        <v>18</v>
      </c>
      <c r="D3" s="17" t="s">
        <v>19</v>
      </c>
      <c r="E3" s="17" t="s">
        <v>20</v>
      </c>
      <c r="F3" s="61"/>
      <c r="G3" s="61"/>
      <c r="H3" s="62"/>
      <c r="I3" s="59"/>
      <c r="J3" s="59"/>
      <c r="K3" s="59"/>
      <c r="L3" s="59"/>
      <c r="M3" s="59"/>
      <c r="N3" s="63"/>
      <c r="O3" s="59"/>
      <c r="P3" s="59"/>
      <c r="Q3" s="57"/>
      <c r="R3" s="57"/>
      <c r="S3" s="57"/>
      <c r="T3" s="57"/>
      <c r="U3" s="57"/>
      <c r="V3" s="57"/>
      <c r="W3" s="57"/>
    </row>
    <row r="4" customFormat="false" ht="23.1" hidden="false" customHeight="true" outlineLevel="0" collapsed="false">
      <c r="A4" s="21" t="s">
        <v>21</v>
      </c>
      <c r="B4" s="22" t="n">
        <v>33120</v>
      </c>
      <c r="C4" s="22" t="n">
        <v>5655</v>
      </c>
      <c r="D4" s="22" t="n">
        <v>10250</v>
      </c>
      <c r="E4" s="22" t="n">
        <v>1476</v>
      </c>
      <c r="F4" s="64"/>
      <c r="G4" s="64"/>
      <c r="H4" s="65"/>
      <c r="I4" s="66"/>
      <c r="J4" s="66" t="s">
        <v>48</v>
      </c>
      <c r="K4" s="66" t="s">
        <v>49</v>
      </c>
      <c r="L4" s="66" t="s">
        <v>50</v>
      </c>
      <c r="M4" s="38" t="s">
        <v>51</v>
      </c>
      <c r="N4" s="7" t="s">
        <v>52</v>
      </c>
      <c r="O4" s="7"/>
      <c r="P4" s="7"/>
      <c r="Q4" s="7" t="s">
        <v>53</v>
      </c>
      <c r="R4" s="7"/>
      <c r="S4" s="7"/>
      <c r="T4" s="7"/>
      <c r="U4" s="7"/>
      <c r="V4" s="7"/>
      <c r="W4" s="7"/>
    </row>
    <row r="5" s="33" customFormat="true" ht="15" hidden="false" customHeight="true" outlineLevel="0" collapsed="false">
      <c r="A5" s="67" t="s">
        <v>54</v>
      </c>
      <c r="B5" s="25" t="n">
        <v>3477</v>
      </c>
      <c r="C5" s="25" t="n">
        <v>647</v>
      </c>
      <c r="D5" s="25" t="n">
        <v>831</v>
      </c>
      <c r="E5" s="35" t="n">
        <v>0</v>
      </c>
      <c r="F5" s="68"/>
      <c r="G5" s="68"/>
      <c r="H5" s="69"/>
      <c r="I5" s="66" t="s">
        <v>55</v>
      </c>
      <c r="J5" s="66" t="n">
        <v>5</v>
      </c>
      <c r="K5" s="66" t="n">
        <v>294</v>
      </c>
      <c r="L5" s="66" t="n">
        <v>29</v>
      </c>
      <c r="M5" s="66" t="n">
        <v>96</v>
      </c>
      <c r="N5" s="70" t="n">
        <v>74</v>
      </c>
      <c r="O5" s="71"/>
      <c r="P5" s="71" t="s">
        <v>48</v>
      </c>
      <c r="Q5" s="71" t="s">
        <v>56</v>
      </c>
      <c r="R5" s="71" t="s">
        <v>57</v>
      </c>
      <c r="S5" s="71" t="s">
        <v>58</v>
      </c>
      <c r="T5" s="71" t="s">
        <v>59</v>
      </c>
      <c r="U5" s="71"/>
      <c r="V5" s="71"/>
      <c r="W5" s="71"/>
    </row>
    <row r="6" s="33" customFormat="true" ht="15" hidden="false" customHeight="true" outlineLevel="0" collapsed="false">
      <c r="A6" s="67" t="s">
        <v>60</v>
      </c>
      <c r="B6" s="25" t="n">
        <v>2491</v>
      </c>
      <c r="C6" s="25" t="n">
        <v>476</v>
      </c>
      <c r="D6" s="25" t="n">
        <v>570</v>
      </c>
      <c r="E6" s="35" t="n">
        <v>0</v>
      </c>
      <c r="F6" s="68"/>
      <c r="G6" s="68"/>
      <c r="H6" s="69"/>
      <c r="I6" s="66" t="s">
        <v>61</v>
      </c>
      <c r="J6" s="66" t="n">
        <v>5</v>
      </c>
      <c r="K6" s="66" t="n">
        <v>112</v>
      </c>
      <c r="L6" s="66" t="n">
        <v>6</v>
      </c>
      <c r="M6" s="66" t="n">
        <v>43</v>
      </c>
      <c r="N6" s="70" t="n">
        <v>33</v>
      </c>
      <c r="O6" s="71"/>
      <c r="P6" s="71" t="n">
        <v>1</v>
      </c>
      <c r="Q6" s="71" t="n">
        <v>3477</v>
      </c>
      <c r="R6" s="71" t="n">
        <v>647</v>
      </c>
      <c r="S6" s="71" t="n">
        <v>831</v>
      </c>
      <c r="T6" s="71" t="n">
        <v>0</v>
      </c>
      <c r="U6" s="71"/>
      <c r="V6" s="71"/>
      <c r="W6" s="71"/>
    </row>
    <row r="7" s="33" customFormat="true" ht="15" hidden="false" customHeight="true" outlineLevel="0" collapsed="false">
      <c r="A7" s="67" t="s">
        <v>62</v>
      </c>
      <c r="B7" s="25" t="n">
        <v>14469</v>
      </c>
      <c r="C7" s="25" t="n">
        <v>2641</v>
      </c>
      <c r="D7" s="25" t="n">
        <v>4749</v>
      </c>
      <c r="E7" s="35" t="n">
        <v>0</v>
      </c>
      <c r="F7" s="68"/>
      <c r="G7" s="68"/>
      <c r="H7" s="69"/>
      <c r="I7" s="66" t="s">
        <v>63</v>
      </c>
      <c r="J7" s="66" t="n">
        <v>5</v>
      </c>
      <c r="K7" s="66" t="n">
        <v>123</v>
      </c>
      <c r="L7" s="66" t="n">
        <v>27</v>
      </c>
      <c r="M7" s="66" t="n">
        <v>74</v>
      </c>
      <c r="N7" s="70" t="n">
        <v>0</v>
      </c>
      <c r="O7" s="72"/>
      <c r="P7" s="72" t="n">
        <v>2</v>
      </c>
      <c r="Q7" s="71" t="n">
        <v>2491</v>
      </c>
      <c r="R7" s="71" t="n">
        <v>476</v>
      </c>
      <c r="S7" s="71" t="n">
        <v>570</v>
      </c>
      <c r="T7" s="71" t="n">
        <v>0</v>
      </c>
      <c r="U7" s="71"/>
      <c r="V7" s="71"/>
      <c r="W7" s="71"/>
    </row>
    <row r="8" s="33" customFormat="true" ht="15" hidden="false" customHeight="true" outlineLevel="0" collapsed="false">
      <c r="A8" s="67" t="s">
        <v>64</v>
      </c>
      <c r="B8" s="25" t="n">
        <v>2314</v>
      </c>
      <c r="C8" s="25" t="n">
        <v>456</v>
      </c>
      <c r="D8" s="25" t="n">
        <v>696</v>
      </c>
      <c r="E8" s="35" t="n">
        <v>0</v>
      </c>
      <c r="F8" s="68"/>
      <c r="G8" s="68"/>
      <c r="H8" s="69"/>
      <c r="I8" s="66" t="s">
        <v>65</v>
      </c>
      <c r="J8" s="66" t="n">
        <v>1</v>
      </c>
      <c r="K8" s="66" t="n">
        <v>163</v>
      </c>
      <c r="L8" s="66" t="n">
        <v>50</v>
      </c>
      <c r="M8" s="66" t="n">
        <v>61</v>
      </c>
      <c r="N8" s="70" t="n">
        <v>0</v>
      </c>
      <c r="O8" s="71"/>
      <c r="P8" s="71" t="n">
        <v>3</v>
      </c>
      <c r="Q8" s="71" t="n">
        <v>14469</v>
      </c>
      <c r="R8" s="71" t="n">
        <v>2641</v>
      </c>
      <c r="S8" s="71" t="n">
        <v>4749</v>
      </c>
      <c r="T8" s="71" t="n">
        <v>0</v>
      </c>
      <c r="U8" s="71"/>
      <c r="V8" s="71"/>
      <c r="W8" s="71"/>
    </row>
    <row r="9" s="33" customFormat="true" ht="15" hidden="false" customHeight="true" outlineLevel="0" collapsed="false">
      <c r="A9" s="73" t="s">
        <v>66</v>
      </c>
      <c r="B9" s="51" t="n">
        <v>10369</v>
      </c>
      <c r="C9" s="51" t="n">
        <v>1435</v>
      </c>
      <c r="D9" s="51" t="n">
        <v>3404</v>
      </c>
      <c r="E9" s="52" t="n">
        <v>1476</v>
      </c>
      <c r="F9" s="68"/>
      <c r="G9" s="68"/>
      <c r="H9" s="69"/>
      <c r="I9" s="66" t="s">
        <v>67</v>
      </c>
      <c r="J9" s="66" t="n">
        <v>3</v>
      </c>
      <c r="K9" s="66" t="n">
        <v>411</v>
      </c>
      <c r="L9" s="66" t="n">
        <v>91</v>
      </c>
      <c r="M9" s="66" t="n">
        <v>94</v>
      </c>
      <c r="N9" s="70" t="n">
        <v>0</v>
      </c>
      <c r="O9" s="71"/>
      <c r="P9" s="71" t="n">
        <v>4</v>
      </c>
      <c r="Q9" s="71" t="n">
        <v>2314</v>
      </c>
      <c r="R9" s="71" t="n">
        <v>456</v>
      </c>
      <c r="S9" s="71" t="n">
        <v>696</v>
      </c>
      <c r="T9" s="71" t="n">
        <v>0</v>
      </c>
      <c r="U9" s="71"/>
      <c r="V9" s="71"/>
      <c r="W9" s="71"/>
    </row>
    <row r="10" s="33" customFormat="true" ht="15" hidden="false" customHeight="true" outlineLevel="0" collapsed="false">
      <c r="A10" s="34"/>
      <c r="B10" s="35"/>
      <c r="C10" s="35"/>
      <c r="D10" s="35"/>
      <c r="E10" s="35"/>
      <c r="F10" s="45"/>
      <c r="G10" s="45"/>
      <c r="H10" s="74"/>
      <c r="I10" s="66" t="s">
        <v>68</v>
      </c>
      <c r="J10" s="66" t="n">
        <v>3</v>
      </c>
      <c r="K10" s="66" t="n">
        <v>149</v>
      </c>
      <c r="L10" s="57" t="n">
        <v>34</v>
      </c>
      <c r="M10" s="57" t="n">
        <v>36</v>
      </c>
      <c r="N10" s="71" t="n">
        <v>0</v>
      </c>
      <c r="O10" s="71"/>
      <c r="P10" s="71" t="n">
        <v>5</v>
      </c>
      <c r="Q10" s="71" t="n">
        <v>10369</v>
      </c>
      <c r="R10" s="71" t="n">
        <v>1435</v>
      </c>
      <c r="S10" s="71" t="n">
        <v>3404</v>
      </c>
      <c r="T10" s="71" t="n">
        <v>1476</v>
      </c>
      <c r="U10" s="71"/>
      <c r="V10" s="71"/>
      <c r="W10" s="71"/>
    </row>
    <row r="11" s="33" customFormat="true" ht="15" hidden="false" customHeight="true" outlineLevel="0" collapsed="false">
      <c r="A11" s="34"/>
      <c r="B11" s="35"/>
      <c r="C11" s="35"/>
      <c r="D11" s="35"/>
      <c r="E11" s="35"/>
      <c r="F11" s="45"/>
      <c r="G11" s="45"/>
      <c r="H11" s="74"/>
      <c r="I11" s="66" t="s">
        <v>69</v>
      </c>
      <c r="J11" s="66" t="n">
        <v>3</v>
      </c>
      <c r="K11" s="66" t="n">
        <v>61</v>
      </c>
      <c r="L11" s="57" t="n">
        <v>12</v>
      </c>
      <c r="M11" s="57" t="n">
        <v>18</v>
      </c>
      <c r="N11" s="71" t="n">
        <v>0</v>
      </c>
      <c r="O11" s="71"/>
      <c r="P11" s="71" t="s">
        <v>70</v>
      </c>
      <c r="Q11" s="71" t="n">
        <v>33120</v>
      </c>
      <c r="R11" s="71" t="n">
        <v>5655</v>
      </c>
      <c r="S11" s="71" t="n">
        <v>10250</v>
      </c>
      <c r="T11" s="71" t="n">
        <v>1476</v>
      </c>
      <c r="U11" s="71"/>
      <c r="V11" s="71"/>
      <c r="W11" s="71"/>
    </row>
    <row r="12" s="33" customFormat="true" ht="15" hidden="false" customHeight="true" outlineLevel="0" collapsed="false">
      <c r="A12" s="34"/>
      <c r="B12" s="35"/>
      <c r="C12" s="35"/>
      <c r="D12" s="35"/>
      <c r="E12" s="35"/>
      <c r="F12" s="45"/>
      <c r="G12" s="45"/>
      <c r="H12" s="74"/>
      <c r="I12" s="66" t="s">
        <v>71</v>
      </c>
      <c r="J12" s="66" t="n">
        <v>2</v>
      </c>
      <c r="K12" s="66" t="n">
        <v>222</v>
      </c>
      <c r="L12" s="57" t="n">
        <v>74</v>
      </c>
      <c r="M12" s="57" t="n">
        <v>77</v>
      </c>
      <c r="N12" s="71" t="n">
        <v>0</v>
      </c>
      <c r="O12" s="71"/>
      <c r="P12" s="71"/>
      <c r="Q12" s="71"/>
      <c r="R12" s="71"/>
      <c r="S12" s="71"/>
      <c r="T12" s="71"/>
      <c r="U12" s="71"/>
      <c r="V12" s="71"/>
      <c r="W12" s="71"/>
    </row>
    <row r="13" s="33" customFormat="true" ht="15" hidden="false" customHeight="true" outlineLevel="0" collapsed="false">
      <c r="A13" s="34"/>
      <c r="B13" s="35"/>
      <c r="C13" s="35"/>
      <c r="D13" s="35"/>
      <c r="E13" s="35"/>
      <c r="F13" s="45"/>
      <c r="G13" s="45"/>
      <c r="H13" s="74"/>
      <c r="I13" s="66" t="s">
        <v>72</v>
      </c>
      <c r="J13" s="66" t="n">
        <v>3</v>
      </c>
      <c r="K13" s="66" t="n">
        <v>273</v>
      </c>
      <c r="L13" s="57" t="n">
        <v>49</v>
      </c>
      <c r="M13" s="57" t="n">
        <v>36</v>
      </c>
      <c r="N13" s="71" t="n">
        <v>0</v>
      </c>
      <c r="O13" s="71"/>
      <c r="P13" s="71"/>
      <c r="Q13" s="71"/>
      <c r="R13" s="71"/>
      <c r="S13" s="71"/>
      <c r="T13" s="71"/>
      <c r="U13" s="71"/>
      <c r="V13" s="71"/>
      <c r="W13" s="71"/>
    </row>
    <row r="14" s="33" customFormat="true" ht="15" hidden="false" customHeight="true" outlineLevel="0" collapsed="false">
      <c r="A14" s="34"/>
      <c r="B14" s="35"/>
      <c r="C14" s="35"/>
      <c r="D14" s="35"/>
      <c r="E14" s="35"/>
      <c r="F14" s="45"/>
      <c r="G14" s="45"/>
      <c r="H14" s="74"/>
      <c r="I14" s="66" t="s">
        <v>73</v>
      </c>
      <c r="J14" s="66" t="n">
        <v>2</v>
      </c>
      <c r="K14" s="66" t="n">
        <v>154</v>
      </c>
      <c r="L14" s="57" t="n">
        <v>47</v>
      </c>
      <c r="M14" s="57" t="n">
        <v>0</v>
      </c>
      <c r="N14" s="71" t="n">
        <v>0</v>
      </c>
      <c r="O14" s="71"/>
      <c r="P14" s="71"/>
      <c r="Q14" s="71"/>
      <c r="R14" s="71"/>
      <c r="S14" s="71"/>
      <c r="T14" s="71"/>
      <c r="U14" s="71"/>
      <c r="V14" s="71"/>
      <c r="W14" s="71"/>
    </row>
    <row r="15" s="33" customFormat="true" ht="17.25" hidden="false" customHeight="true" outlineLevel="0" collapsed="false">
      <c r="A15" s="34"/>
      <c r="B15" s="35"/>
      <c r="C15" s="35"/>
      <c r="D15" s="35"/>
      <c r="E15" s="35"/>
      <c r="F15" s="45"/>
      <c r="G15" s="45"/>
      <c r="H15" s="74"/>
      <c r="I15" s="66" t="s">
        <v>74</v>
      </c>
      <c r="J15" s="66" t="n">
        <v>4</v>
      </c>
      <c r="K15" s="66" t="n">
        <v>75</v>
      </c>
      <c r="L15" s="57" t="n">
        <v>7</v>
      </c>
      <c r="M15" s="57" t="n">
        <v>15</v>
      </c>
      <c r="N15" s="71" t="n">
        <v>0</v>
      </c>
      <c r="O15" s="71"/>
      <c r="P15" s="71"/>
      <c r="Q15" s="71"/>
      <c r="R15" s="71"/>
      <c r="S15" s="71"/>
      <c r="T15" s="71"/>
      <c r="U15" s="71"/>
      <c r="V15" s="71"/>
      <c r="W15" s="71"/>
    </row>
    <row r="16" s="33" customFormat="true" ht="17.25" hidden="false" customHeight="true" outlineLevel="0" collapsed="false">
      <c r="A16" s="34"/>
      <c r="B16" s="35"/>
      <c r="C16" s="35"/>
      <c r="D16" s="35"/>
      <c r="E16" s="35"/>
      <c r="F16" s="45"/>
      <c r="G16" s="45"/>
      <c r="H16" s="55"/>
      <c r="I16" s="56" t="s">
        <v>75</v>
      </c>
      <c r="J16" s="56" t="n">
        <v>3</v>
      </c>
      <c r="K16" s="57" t="n">
        <v>191</v>
      </c>
      <c r="L16" s="57" t="n">
        <v>50</v>
      </c>
      <c r="M16" s="57" t="n">
        <v>87</v>
      </c>
      <c r="N16" s="71" t="n">
        <v>0</v>
      </c>
      <c r="O16" s="71"/>
      <c r="P16" s="71"/>
      <c r="Q16" s="71"/>
      <c r="R16" s="71"/>
      <c r="S16" s="71"/>
      <c r="T16" s="71"/>
      <c r="U16" s="71"/>
      <c r="V16" s="71"/>
      <c r="W16" s="71"/>
    </row>
    <row r="17" s="33" customFormat="true" ht="17.25" hidden="false" customHeight="true" outlineLevel="0" collapsed="false">
      <c r="A17" s="34"/>
      <c r="B17" s="35"/>
      <c r="C17" s="35"/>
      <c r="D17" s="35"/>
      <c r="E17" s="35"/>
      <c r="F17" s="45"/>
      <c r="G17" s="45"/>
      <c r="H17" s="55"/>
      <c r="I17" s="56" t="s">
        <v>76</v>
      </c>
      <c r="J17" s="56" t="n">
        <v>3</v>
      </c>
      <c r="K17" s="57" t="n">
        <v>381</v>
      </c>
      <c r="L17" s="57" t="n">
        <v>62</v>
      </c>
      <c r="M17" s="57" t="n">
        <v>206</v>
      </c>
      <c r="N17" s="71" t="n">
        <v>0</v>
      </c>
      <c r="O17" s="71"/>
      <c r="P17" s="71"/>
      <c r="Q17" s="71"/>
      <c r="R17" s="71"/>
      <c r="S17" s="71"/>
      <c r="T17" s="71"/>
      <c r="U17" s="71"/>
      <c r="V17" s="71"/>
      <c r="W17" s="71"/>
    </row>
    <row r="18" s="33" customFormat="true" ht="17.25" hidden="false" customHeight="true" outlineLevel="0" collapsed="false">
      <c r="A18" s="34"/>
      <c r="B18" s="35"/>
      <c r="C18" s="35"/>
      <c r="D18" s="35"/>
      <c r="E18" s="35"/>
      <c r="F18" s="45"/>
      <c r="G18" s="45"/>
      <c r="H18" s="55"/>
      <c r="I18" s="56" t="s">
        <v>77</v>
      </c>
      <c r="J18" s="56" t="n">
        <v>3</v>
      </c>
      <c r="K18" s="57" t="n">
        <v>174</v>
      </c>
      <c r="L18" s="57" t="n">
        <v>55</v>
      </c>
      <c r="M18" s="57" t="n">
        <v>68</v>
      </c>
      <c r="N18" s="71" t="n">
        <v>0</v>
      </c>
      <c r="O18" s="71"/>
      <c r="P18" s="71"/>
      <c r="Q18" s="71"/>
      <c r="R18" s="71"/>
      <c r="S18" s="71"/>
      <c r="T18" s="71"/>
      <c r="U18" s="71"/>
      <c r="V18" s="71"/>
      <c r="W18" s="71"/>
    </row>
    <row r="19" s="33" customFormat="true" ht="17.25" hidden="false" customHeight="true" outlineLevel="0" collapsed="false">
      <c r="A19" s="34"/>
      <c r="B19" s="35"/>
      <c r="C19" s="35"/>
      <c r="D19" s="35"/>
      <c r="E19" s="35"/>
      <c r="F19" s="45"/>
      <c r="G19" s="45"/>
      <c r="H19" s="55"/>
      <c r="I19" s="56" t="s">
        <v>65</v>
      </c>
      <c r="J19" s="56" t="n">
        <v>1</v>
      </c>
      <c r="K19" s="57" t="n">
        <v>99</v>
      </c>
      <c r="L19" s="57" t="n">
        <v>29</v>
      </c>
      <c r="M19" s="57" t="n">
        <v>40</v>
      </c>
      <c r="N19" s="75" t="n">
        <v>0</v>
      </c>
      <c r="O19" s="71"/>
      <c r="P19" s="71"/>
      <c r="Q19" s="71"/>
      <c r="R19" s="71"/>
      <c r="S19" s="71"/>
      <c r="T19" s="71"/>
      <c r="U19" s="71"/>
      <c r="V19" s="71"/>
      <c r="W19" s="71"/>
    </row>
    <row r="20" s="33" customFormat="true" ht="17.25" hidden="false" customHeight="true" outlineLevel="0" collapsed="false">
      <c r="A20" s="34"/>
      <c r="B20" s="35"/>
      <c r="C20" s="35"/>
      <c r="D20" s="35"/>
      <c r="E20" s="35"/>
      <c r="F20" s="45"/>
      <c r="G20" s="45"/>
      <c r="H20" s="55"/>
      <c r="I20" s="56" t="s">
        <v>78</v>
      </c>
      <c r="J20" s="56" t="n">
        <v>5</v>
      </c>
      <c r="K20" s="57" t="n">
        <v>190</v>
      </c>
      <c r="L20" s="57" t="n">
        <v>8</v>
      </c>
      <c r="M20" s="57" t="n">
        <v>109</v>
      </c>
      <c r="N20" s="75" t="n">
        <v>14</v>
      </c>
      <c r="O20" s="71"/>
      <c r="P20" s="71"/>
      <c r="Q20" s="71"/>
      <c r="R20" s="71"/>
      <c r="S20" s="71"/>
      <c r="T20" s="71"/>
      <c r="U20" s="71"/>
      <c r="V20" s="71"/>
      <c r="W20" s="71"/>
    </row>
    <row r="21" customFormat="false" ht="17.25" hidden="false" customHeight="true" outlineLevel="0" collapsed="false">
      <c r="A21" s="34"/>
      <c r="B21" s="35"/>
      <c r="C21" s="35"/>
      <c r="D21" s="35"/>
      <c r="E21" s="35"/>
      <c r="I21" s="56" t="s">
        <v>79</v>
      </c>
      <c r="J21" s="56" t="n">
        <v>5</v>
      </c>
      <c r="K21" s="57" t="n">
        <v>145</v>
      </c>
      <c r="L21" s="57" t="n">
        <v>6</v>
      </c>
      <c r="M21" s="57" t="n">
        <v>76</v>
      </c>
      <c r="N21" s="57" t="n">
        <v>19</v>
      </c>
    </row>
    <row r="22" customFormat="false" ht="17.25" hidden="false" customHeight="true" outlineLevel="0" collapsed="false">
      <c r="A22" s="34"/>
      <c r="B22" s="35"/>
      <c r="C22" s="35"/>
      <c r="D22" s="35"/>
      <c r="E22" s="35"/>
      <c r="I22" s="56" t="s">
        <v>69</v>
      </c>
      <c r="J22" s="56" t="n">
        <v>3</v>
      </c>
      <c r="K22" s="57" t="n">
        <v>84</v>
      </c>
      <c r="L22" s="57" t="n">
        <v>14</v>
      </c>
      <c r="M22" s="57" t="n">
        <v>51</v>
      </c>
      <c r="N22" s="57" t="n">
        <v>0</v>
      </c>
    </row>
    <row r="23" customFormat="false" ht="17.25" hidden="false" customHeight="true" outlineLevel="0" collapsed="false">
      <c r="A23" s="34"/>
      <c r="B23" s="35"/>
      <c r="C23" s="35"/>
      <c r="D23" s="35"/>
      <c r="E23" s="35"/>
      <c r="I23" s="56" t="s">
        <v>80</v>
      </c>
      <c r="J23" s="56" t="n">
        <v>3</v>
      </c>
      <c r="K23" s="57" t="n">
        <v>231</v>
      </c>
      <c r="L23" s="57" t="n">
        <v>75</v>
      </c>
      <c r="M23" s="57" t="n">
        <v>127</v>
      </c>
      <c r="N23" s="57" t="n">
        <v>0</v>
      </c>
    </row>
    <row r="24" customFormat="false" ht="17.25" hidden="false" customHeight="true" outlineLevel="0" collapsed="false">
      <c r="A24" s="34"/>
      <c r="B24" s="35"/>
      <c r="C24" s="35"/>
      <c r="D24" s="35"/>
      <c r="E24" s="35"/>
      <c r="I24" s="56" t="s">
        <v>74</v>
      </c>
      <c r="J24" s="56" t="n">
        <v>4</v>
      </c>
      <c r="K24" s="57" t="n">
        <v>36</v>
      </c>
      <c r="L24" s="57" t="n">
        <v>4</v>
      </c>
      <c r="M24" s="57" t="n">
        <v>10</v>
      </c>
      <c r="N24" s="57" t="n">
        <v>0</v>
      </c>
    </row>
    <row r="25" customFormat="false" ht="17.25" hidden="false" customHeight="true" outlineLevel="0" collapsed="false">
      <c r="A25" s="34"/>
      <c r="B25" s="35"/>
      <c r="C25" s="35"/>
      <c r="D25" s="35"/>
      <c r="E25" s="35"/>
      <c r="I25" s="56" t="s">
        <v>76</v>
      </c>
      <c r="J25" s="56" t="n">
        <v>3</v>
      </c>
      <c r="K25" s="57" t="n">
        <v>315</v>
      </c>
      <c r="L25" s="57" t="n">
        <v>59</v>
      </c>
      <c r="M25" s="57" t="n">
        <v>145</v>
      </c>
      <c r="N25" s="57" t="n">
        <v>0</v>
      </c>
    </row>
    <row r="26" customFormat="false" ht="17.25" hidden="false" customHeight="true" outlineLevel="0" collapsed="false">
      <c r="A26" s="34"/>
      <c r="B26" s="35"/>
      <c r="C26" s="35"/>
      <c r="D26" s="35"/>
      <c r="E26" s="35"/>
      <c r="I26" s="56" t="s">
        <v>77</v>
      </c>
      <c r="J26" s="56" t="n">
        <v>3</v>
      </c>
      <c r="K26" s="57" t="n">
        <v>222</v>
      </c>
      <c r="L26" s="57" t="n">
        <v>44</v>
      </c>
      <c r="M26" s="57" t="n">
        <v>97</v>
      </c>
      <c r="N26" s="57" t="n">
        <v>0</v>
      </c>
    </row>
    <row r="27" customFormat="false" ht="17.25" hidden="false" customHeight="true" outlineLevel="0" collapsed="false">
      <c r="A27" s="34"/>
      <c r="B27" s="35"/>
      <c r="C27" s="35"/>
      <c r="D27" s="35"/>
      <c r="E27" s="35"/>
      <c r="I27" s="56" t="s">
        <v>81</v>
      </c>
      <c r="J27" s="56" t="n">
        <v>3</v>
      </c>
      <c r="K27" s="57" t="n">
        <v>176</v>
      </c>
      <c r="L27" s="57" t="n">
        <v>40</v>
      </c>
      <c r="M27" s="57" t="n">
        <v>88</v>
      </c>
      <c r="N27" s="57" t="n">
        <v>0</v>
      </c>
    </row>
    <row r="28" customFormat="false" ht="17.25" hidden="false" customHeight="true" outlineLevel="0" collapsed="false">
      <c r="A28" s="34"/>
      <c r="B28" s="35"/>
      <c r="C28" s="35"/>
      <c r="D28" s="35"/>
      <c r="E28" s="35"/>
      <c r="I28" s="56" t="s">
        <v>82</v>
      </c>
      <c r="J28" s="56" t="n">
        <v>5</v>
      </c>
      <c r="K28" s="57" t="n">
        <v>605</v>
      </c>
      <c r="L28" s="57" t="n">
        <v>59</v>
      </c>
      <c r="M28" s="57" t="n">
        <v>144</v>
      </c>
      <c r="N28" s="57" t="n">
        <v>79</v>
      </c>
    </row>
    <row r="29" customFormat="false" ht="17.25" hidden="false" customHeight="true" outlineLevel="0" collapsed="false">
      <c r="A29" s="34"/>
      <c r="B29" s="35"/>
      <c r="C29" s="35"/>
      <c r="D29" s="35"/>
      <c r="E29" s="35"/>
      <c r="I29" s="56" t="s">
        <v>83</v>
      </c>
      <c r="J29" s="56" t="n">
        <v>5</v>
      </c>
      <c r="K29" s="57" t="n">
        <v>742</v>
      </c>
      <c r="L29" s="57" t="n">
        <v>114</v>
      </c>
      <c r="M29" s="57" t="n">
        <v>176</v>
      </c>
      <c r="N29" s="57" t="n">
        <v>95</v>
      </c>
    </row>
    <row r="30" customFormat="false" ht="17.25" hidden="false" customHeight="true" outlineLevel="0" collapsed="false">
      <c r="A30" s="34"/>
      <c r="B30" s="35"/>
      <c r="C30" s="35"/>
      <c r="D30" s="35"/>
      <c r="E30" s="35"/>
      <c r="I30" s="56" t="s">
        <v>84</v>
      </c>
      <c r="J30" s="56" t="n">
        <v>5</v>
      </c>
      <c r="K30" s="57" t="n">
        <v>1549</v>
      </c>
      <c r="L30" s="57" t="n">
        <v>172</v>
      </c>
      <c r="M30" s="57" t="s">
        <v>34</v>
      </c>
      <c r="N30" s="57" t="n">
        <v>161</v>
      </c>
    </row>
    <row r="31" customFormat="false" ht="17.25" hidden="false" customHeight="true" outlineLevel="0" collapsed="false">
      <c r="A31" s="34"/>
      <c r="B31" s="35"/>
      <c r="C31" s="35"/>
      <c r="D31" s="35"/>
      <c r="E31" s="35"/>
      <c r="I31" s="56" t="s">
        <v>85</v>
      </c>
      <c r="J31" s="56" t="n">
        <v>5</v>
      </c>
      <c r="K31" s="57" t="n">
        <v>465</v>
      </c>
      <c r="L31" s="57" t="n">
        <v>41</v>
      </c>
      <c r="M31" s="57" t="n">
        <v>127</v>
      </c>
      <c r="N31" s="57" t="n">
        <v>60</v>
      </c>
    </row>
    <row r="32" customFormat="false" ht="17.25" hidden="false" customHeight="true" outlineLevel="0" collapsed="false">
      <c r="A32" s="34"/>
      <c r="B32" s="35"/>
      <c r="C32" s="35"/>
      <c r="D32" s="35"/>
      <c r="E32" s="35"/>
      <c r="I32" s="56" t="s">
        <v>65</v>
      </c>
      <c r="J32" s="56" t="n">
        <v>1</v>
      </c>
      <c r="K32" s="57" t="n">
        <v>534</v>
      </c>
      <c r="L32" s="57" t="n">
        <v>145</v>
      </c>
      <c r="M32" s="57" t="n">
        <v>210</v>
      </c>
      <c r="N32" s="57" t="n">
        <v>0</v>
      </c>
    </row>
    <row r="33" customFormat="false" ht="17.25" hidden="false" customHeight="true" outlineLevel="0" collapsed="false">
      <c r="A33" s="34"/>
      <c r="B33" s="35"/>
      <c r="C33" s="35"/>
      <c r="D33" s="35"/>
      <c r="E33" s="35"/>
      <c r="I33" s="56" t="s">
        <v>86</v>
      </c>
      <c r="J33" s="56" t="n">
        <v>1</v>
      </c>
      <c r="K33" s="57" t="n">
        <v>210</v>
      </c>
      <c r="L33" s="57" t="n">
        <v>58</v>
      </c>
      <c r="M33" s="57" t="n">
        <v>83</v>
      </c>
      <c r="N33" s="57" t="n">
        <v>0</v>
      </c>
    </row>
    <row r="34" customFormat="false" ht="17.25" hidden="false" customHeight="true" outlineLevel="0" collapsed="false">
      <c r="A34" s="34"/>
      <c r="B34" s="35"/>
      <c r="C34" s="35"/>
      <c r="D34" s="35"/>
      <c r="E34" s="35"/>
      <c r="I34" s="56" t="s">
        <v>87</v>
      </c>
      <c r="J34" s="56" t="n">
        <v>1</v>
      </c>
      <c r="K34" s="57" t="n">
        <v>251</v>
      </c>
      <c r="L34" s="57" t="n">
        <v>72</v>
      </c>
      <c r="M34" s="57" t="n">
        <v>107</v>
      </c>
      <c r="N34" s="57" t="n">
        <v>0</v>
      </c>
    </row>
    <row r="35" customFormat="false" ht="17.25" hidden="false" customHeight="true" outlineLevel="0" collapsed="false">
      <c r="A35" s="34"/>
      <c r="B35" s="35"/>
      <c r="C35" s="35"/>
      <c r="D35" s="35"/>
      <c r="E35" s="35"/>
      <c r="I35" s="56" t="s">
        <v>67</v>
      </c>
      <c r="J35" s="56" t="n">
        <v>3</v>
      </c>
      <c r="K35" s="57" t="n">
        <v>1515</v>
      </c>
      <c r="L35" s="57" t="n">
        <v>202</v>
      </c>
      <c r="M35" s="57" t="s">
        <v>34</v>
      </c>
      <c r="N35" s="57" t="n">
        <v>0</v>
      </c>
    </row>
    <row r="36" customFormat="false" ht="17.25" hidden="false" customHeight="true" outlineLevel="0" collapsed="false">
      <c r="A36" s="34"/>
      <c r="B36" s="35"/>
      <c r="C36" s="35"/>
      <c r="D36" s="35"/>
      <c r="E36" s="35"/>
      <c r="I36" s="56" t="s">
        <v>69</v>
      </c>
      <c r="J36" s="56" t="n">
        <v>3</v>
      </c>
      <c r="K36" s="57" t="n">
        <v>838</v>
      </c>
      <c r="L36" s="57" t="n">
        <v>154</v>
      </c>
      <c r="M36" s="57" t="n">
        <v>390</v>
      </c>
      <c r="N36" s="57" t="n">
        <v>0</v>
      </c>
    </row>
    <row r="37" customFormat="false" ht="17.25" hidden="false" customHeight="true" outlineLevel="0" collapsed="false">
      <c r="A37" s="33"/>
      <c r="B37" s="33"/>
      <c r="C37" s="33"/>
      <c r="D37" s="33"/>
      <c r="E37" s="33"/>
      <c r="I37" s="56" t="s">
        <v>88</v>
      </c>
      <c r="J37" s="56" t="n">
        <v>3</v>
      </c>
      <c r="K37" s="57" t="n">
        <v>918</v>
      </c>
      <c r="L37" s="57" t="n">
        <v>219</v>
      </c>
      <c r="M37" s="57" t="n">
        <v>463</v>
      </c>
      <c r="N37" s="57" t="n">
        <v>0</v>
      </c>
    </row>
    <row r="38" customFormat="false" ht="17.25" hidden="false" customHeight="true" outlineLevel="0" collapsed="false">
      <c r="A38" s="76"/>
      <c r="B38" s="33"/>
      <c r="C38" s="33"/>
      <c r="D38" s="33"/>
      <c r="E38" s="77"/>
      <c r="I38" s="56" t="s">
        <v>89</v>
      </c>
      <c r="J38" s="56" t="n">
        <v>5</v>
      </c>
      <c r="K38" s="57" t="n">
        <v>306</v>
      </c>
      <c r="L38" s="57" t="n">
        <v>73</v>
      </c>
      <c r="M38" s="57" t="n">
        <v>135</v>
      </c>
      <c r="N38" s="57" t="n">
        <v>13</v>
      </c>
    </row>
    <row r="39" customFormat="false" ht="17.25" hidden="false" customHeight="true" outlineLevel="0" collapsed="false">
      <c r="A39" s="76"/>
      <c r="B39" s="33"/>
      <c r="C39" s="33"/>
      <c r="D39" s="33"/>
      <c r="E39" s="77"/>
      <c r="I39" s="56" t="s">
        <v>90</v>
      </c>
      <c r="J39" s="56" t="n">
        <v>5</v>
      </c>
      <c r="K39" s="57" t="n">
        <v>113</v>
      </c>
      <c r="L39" s="57" t="n">
        <v>0</v>
      </c>
      <c r="M39" s="57" t="n">
        <v>0</v>
      </c>
      <c r="N39" s="57" t="n">
        <v>113</v>
      </c>
    </row>
    <row r="40" customFormat="false" ht="17.25" hidden="false" customHeight="true" outlineLevel="0" collapsed="false">
      <c r="A40" s="78"/>
      <c r="B40" s="79"/>
      <c r="C40" s="79"/>
      <c r="D40" s="79"/>
      <c r="E40" s="80"/>
      <c r="I40" s="56" t="s">
        <v>91</v>
      </c>
      <c r="J40" s="56" t="n">
        <v>5</v>
      </c>
      <c r="K40" s="57" t="n">
        <v>464</v>
      </c>
      <c r="L40" s="57" t="n">
        <v>93</v>
      </c>
      <c r="M40" s="57" t="n">
        <v>205</v>
      </c>
      <c r="N40" s="57" t="n">
        <v>22</v>
      </c>
    </row>
    <row r="41" customFormat="false" ht="17.25" hidden="false" customHeight="true" outlineLevel="0" collapsed="false">
      <c r="A41" s="33"/>
      <c r="B41" s="33"/>
      <c r="C41" s="33"/>
      <c r="D41" s="33"/>
      <c r="E41" s="33"/>
      <c r="I41" s="56" t="s">
        <v>92</v>
      </c>
      <c r="J41" s="56" t="n">
        <v>5</v>
      </c>
      <c r="K41" s="57" t="n">
        <v>908</v>
      </c>
      <c r="L41" s="57" t="n">
        <v>125</v>
      </c>
      <c r="M41" s="57" t="n">
        <v>452</v>
      </c>
      <c r="N41" s="57" t="n">
        <v>104</v>
      </c>
    </row>
    <row r="42" customFormat="false" ht="17.25" hidden="false" customHeight="true" outlineLevel="0" collapsed="false">
      <c r="A42" s="33"/>
      <c r="B42" s="33"/>
      <c r="C42" s="33"/>
      <c r="D42" s="33"/>
      <c r="E42" s="33"/>
      <c r="I42" s="56" t="s">
        <v>93</v>
      </c>
      <c r="J42" s="56" t="n">
        <v>5</v>
      </c>
      <c r="K42" s="57" t="n">
        <v>1145</v>
      </c>
      <c r="L42" s="57" t="n">
        <v>210</v>
      </c>
      <c r="M42" s="57" t="n">
        <v>464</v>
      </c>
      <c r="N42" s="57" t="n">
        <v>61</v>
      </c>
    </row>
    <row r="43" customFormat="false" ht="17.25" hidden="false" customHeight="true" outlineLevel="0" collapsed="false">
      <c r="I43" s="56" t="s">
        <v>94</v>
      </c>
      <c r="J43" s="56" t="n">
        <v>5</v>
      </c>
      <c r="K43" s="57" t="n">
        <v>549</v>
      </c>
      <c r="L43" s="57" t="n">
        <v>73</v>
      </c>
      <c r="M43" s="57" t="n">
        <v>284</v>
      </c>
      <c r="N43" s="57" t="n">
        <v>34</v>
      </c>
    </row>
    <row r="44" customFormat="false" ht="17.25" hidden="false" customHeight="true" outlineLevel="0" collapsed="false">
      <c r="I44" s="56" t="s">
        <v>95</v>
      </c>
      <c r="J44" s="56" t="n">
        <v>3</v>
      </c>
      <c r="K44" s="57" t="n">
        <v>506</v>
      </c>
      <c r="L44" s="57" t="n">
        <v>102</v>
      </c>
      <c r="M44" s="57" t="n">
        <v>275</v>
      </c>
      <c r="N44" s="57" t="n">
        <v>0</v>
      </c>
    </row>
    <row r="45" customFormat="false" ht="17.25" hidden="false" customHeight="true" outlineLevel="0" collapsed="false">
      <c r="I45" s="56" t="s">
        <v>96</v>
      </c>
      <c r="J45" s="56" t="n">
        <v>2</v>
      </c>
      <c r="K45" s="57" t="n">
        <v>100</v>
      </c>
      <c r="L45" s="57" t="n">
        <v>11</v>
      </c>
      <c r="M45" s="57" t="n">
        <v>48</v>
      </c>
      <c r="N45" s="57" t="n">
        <v>0</v>
      </c>
    </row>
    <row r="46" customFormat="false" ht="17.25" hidden="false" customHeight="true" outlineLevel="0" collapsed="false">
      <c r="I46" s="56" t="s">
        <v>97</v>
      </c>
      <c r="J46" s="56" t="n">
        <v>2</v>
      </c>
      <c r="K46" s="57" t="n">
        <v>46</v>
      </c>
      <c r="L46" s="57" t="n">
        <v>45</v>
      </c>
      <c r="M46" s="57" t="n">
        <v>0</v>
      </c>
      <c r="N46" s="57" t="n">
        <v>0</v>
      </c>
    </row>
    <row r="47" customFormat="false" ht="17.25" hidden="false" customHeight="true" outlineLevel="0" collapsed="false">
      <c r="I47" s="56" t="s">
        <v>98</v>
      </c>
      <c r="J47" s="56" t="n">
        <v>2</v>
      </c>
      <c r="K47" s="57" t="n">
        <v>100</v>
      </c>
      <c r="L47" s="57" t="n">
        <v>22</v>
      </c>
      <c r="M47" s="57" t="n">
        <v>73</v>
      </c>
      <c r="N47" s="57" t="n">
        <v>0</v>
      </c>
    </row>
    <row r="48" customFormat="false" ht="17.25" hidden="false" customHeight="true" outlineLevel="0" collapsed="false">
      <c r="I48" s="56" t="s">
        <v>99</v>
      </c>
      <c r="J48" s="56" t="n">
        <v>2</v>
      </c>
      <c r="K48" s="57" t="n">
        <v>229</v>
      </c>
      <c r="L48" s="57" t="n">
        <v>37</v>
      </c>
      <c r="M48" s="57" t="n">
        <v>44</v>
      </c>
      <c r="N48" s="57" t="n">
        <v>0</v>
      </c>
    </row>
    <row r="49" customFormat="false" ht="17.25" hidden="false" customHeight="true" outlineLevel="0" collapsed="false">
      <c r="I49" s="56" t="s">
        <v>100</v>
      </c>
      <c r="J49" s="56" t="n">
        <v>2</v>
      </c>
      <c r="K49" s="57" t="n">
        <v>318</v>
      </c>
      <c r="L49" s="57" t="n">
        <v>37</v>
      </c>
      <c r="M49" s="57" t="n">
        <v>64</v>
      </c>
      <c r="N49" s="57" t="n">
        <v>0</v>
      </c>
    </row>
    <row r="50" customFormat="false" ht="17.25" hidden="false" customHeight="true" outlineLevel="0" collapsed="false">
      <c r="A50" s="48" t="s">
        <v>19</v>
      </c>
      <c r="B50" s="48" t="s">
        <v>19</v>
      </c>
      <c r="C50" s="4" t="s">
        <v>101</v>
      </c>
      <c r="I50" s="56" t="s">
        <v>102</v>
      </c>
      <c r="J50" s="56" t="n">
        <v>2</v>
      </c>
      <c r="K50" s="57" t="n">
        <v>220</v>
      </c>
      <c r="L50" s="57" t="n">
        <v>28</v>
      </c>
      <c r="M50" s="57" t="n">
        <v>45</v>
      </c>
      <c r="N50" s="57" t="n">
        <v>0</v>
      </c>
    </row>
    <row r="51" customFormat="false" ht="17.25" hidden="false" customHeight="true" outlineLevel="0" collapsed="false">
      <c r="A51" s="81" t="s">
        <v>21</v>
      </c>
      <c r="B51" s="81" t="n">
        <f aca="false">SUM(B52:B56)</f>
        <v>10250</v>
      </c>
      <c r="C51" s="4" t="n">
        <f aca="false">SUM(C52:C56)</f>
        <v>1</v>
      </c>
      <c r="I51" s="56" t="s">
        <v>103</v>
      </c>
      <c r="J51" s="56" t="n">
        <v>2</v>
      </c>
      <c r="K51" s="57" t="n">
        <v>942</v>
      </c>
      <c r="L51" s="57" t="n">
        <v>125</v>
      </c>
      <c r="M51" s="57" t="n">
        <v>132</v>
      </c>
      <c r="N51" s="57" t="n">
        <v>0</v>
      </c>
    </row>
    <row r="52" customFormat="false" ht="17.25" hidden="false" customHeight="true" outlineLevel="0" collapsed="false">
      <c r="A52" s="48" t="s">
        <v>54</v>
      </c>
      <c r="B52" s="81" t="n">
        <v>831</v>
      </c>
      <c r="C52" s="82" t="n">
        <f aca="false">B52/$B$51</f>
        <v>0.0810731707317073</v>
      </c>
      <c r="I52" s="56" t="s">
        <v>104</v>
      </c>
      <c r="J52" s="56" t="n">
        <v>3</v>
      </c>
      <c r="K52" s="57" t="n">
        <v>1875</v>
      </c>
      <c r="L52" s="57" t="n">
        <v>311</v>
      </c>
      <c r="M52" s="57" t="n">
        <v>456</v>
      </c>
      <c r="N52" s="57" t="n">
        <v>0</v>
      </c>
    </row>
    <row r="53" customFormat="false" ht="17.25" hidden="false" customHeight="true" outlineLevel="0" collapsed="false">
      <c r="A53" s="48" t="s">
        <v>60</v>
      </c>
      <c r="B53" s="81" t="n">
        <v>570</v>
      </c>
      <c r="C53" s="82" t="n">
        <f aca="false">B53/$B$51</f>
        <v>0.055609756097561</v>
      </c>
      <c r="I53" s="56" t="s">
        <v>105</v>
      </c>
      <c r="J53" s="56" t="n">
        <v>3</v>
      </c>
      <c r="K53" s="57" t="n">
        <v>1317</v>
      </c>
      <c r="L53" s="57" t="n">
        <v>222</v>
      </c>
      <c r="M53" s="57" t="n">
        <v>433</v>
      </c>
      <c r="N53" s="57" t="n">
        <v>0</v>
      </c>
    </row>
    <row r="54" customFormat="false" ht="17.25" hidden="false" customHeight="true" outlineLevel="0" collapsed="false">
      <c r="A54" s="48" t="s">
        <v>62</v>
      </c>
      <c r="B54" s="81" t="n">
        <v>4749</v>
      </c>
      <c r="C54" s="82" t="n">
        <f aca="false">B54/$B$51</f>
        <v>0.463317073170732</v>
      </c>
      <c r="I54" s="56" t="s">
        <v>106</v>
      </c>
      <c r="J54" s="56" t="n">
        <v>3</v>
      </c>
      <c r="K54" s="57" t="n">
        <v>137</v>
      </c>
      <c r="L54" s="57" t="n">
        <v>0</v>
      </c>
      <c r="M54" s="57" t="n">
        <v>0</v>
      </c>
      <c r="N54" s="57" t="n">
        <v>0</v>
      </c>
    </row>
    <row r="55" customFormat="false" ht="17.25" hidden="false" customHeight="true" outlineLevel="0" collapsed="false">
      <c r="A55" s="48" t="s">
        <v>64</v>
      </c>
      <c r="B55" s="81" t="n">
        <v>696</v>
      </c>
      <c r="C55" s="82" t="n">
        <f aca="false">B55/$B$51</f>
        <v>0.0679024390243903</v>
      </c>
      <c r="I55" s="56" t="s">
        <v>107</v>
      </c>
      <c r="J55" s="56" t="n">
        <v>3</v>
      </c>
      <c r="K55" s="57" t="n">
        <v>2152</v>
      </c>
      <c r="L55" s="57" t="n">
        <v>287</v>
      </c>
      <c r="M55" s="57" t="n">
        <v>742</v>
      </c>
      <c r="N55" s="57" t="n">
        <v>0</v>
      </c>
    </row>
    <row r="56" customFormat="false" ht="17.25" hidden="false" customHeight="true" outlineLevel="0" collapsed="false">
      <c r="A56" s="48" t="s">
        <v>66</v>
      </c>
      <c r="B56" s="81" t="n">
        <v>3404</v>
      </c>
      <c r="C56" s="82" t="n">
        <f aca="false">B56/$B$51</f>
        <v>0.33209756097561</v>
      </c>
      <c r="I56" s="56" t="s">
        <v>108</v>
      </c>
      <c r="J56" s="56" t="n">
        <v>3</v>
      </c>
      <c r="K56" s="57" t="n">
        <v>332</v>
      </c>
      <c r="L56" s="57" t="n">
        <v>74</v>
      </c>
      <c r="M56" s="57" t="n">
        <v>11</v>
      </c>
      <c r="N56" s="57" t="n">
        <v>0</v>
      </c>
    </row>
    <row r="57" customFormat="false" ht="17.25" hidden="false" customHeight="true" outlineLevel="0" collapsed="false">
      <c r="I57" s="56" t="s">
        <v>109</v>
      </c>
      <c r="J57" s="56" t="n">
        <v>3</v>
      </c>
      <c r="K57" s="57" t="n">
        <v>198</v>
      </c>
      <c r="L57" s="57" t="n">
        <v>71</v>
      </c>
      <c r="M57" s="57" t="s">
        <v>34</v>
      </c>
      <c r="N57" s="57" t="n">
        <v>0</v>
      </c>
    </row>
    <row r="58" customFormat="false" ht="17.25" hidden="false" customHeight="true" outlineLevel="0" collapsed="false">
      <c r="I58" s="56" t="s">
        <v>110</v>
      </c>
      <c r="J58" s="56" t="n">
        <v>3</v>
      </c>
      <c r="K58" s="57" t="n">
        <v>262</v>
      </c>
      <c r="L58" s="57" t="n">
        <v>37</v>
      </c>
      <c r="M58" s="57" t="n">
        <v>146</v>
      </c>
      <c r="N58" s="57" t="n">
        <v>0</v>
      </c>
    </row>
    <row r="59" customFormat="false" ht="17.25" hidden="false" customHeight="true" outlineLevel="0" collapsed="false">
      <c r="I59" s="56" t="s">
        <v>111</v>
      </c>
      <c r="J59" s="56" t="n">
        <v>3</v>
      </c>
      <c r="K59" s="57" t="n">
        <v>342</v>
      </c>
      <c r="L59" s="57" t="n">
        <v>66</v>
      </c>
      <c r="M59" s="57" t="n">
        <v>174</v>
      </c>
      <c r="N59" s="57" t="n">
        <v>0</v>
      </c>
    </row>
    <row r="60" customFormat="false" ht="17.25" hidden="false" customHeight="true" outlineLevel="0" collapsed="false">
      <c r="I60" s="56" t="s">
        <v>75</v>
      </c>
      <c r="J60" s="56" t="n">
        <v>3</v>
      </c>
      <c r="K60" s="57" t="n">
        <v>298</v>
      </c>
      <c r="L60" s="57" t="n">
        <v>72</v>
      </c>
      <c r="M60" s="57" t="n">
        <v>137</v>
      </c>
      <c r="N60" s="57" t="n">
        <v>0</v>
      </c>
    </row>
    <row r="61" customFormat="false" ht="17.25" hidden="false" customHeight="true" outlineLevel="0" collapsed="false">
      <c r="I61" s="56" t="s">
        <v>112</v>
      </c>
      <c r="J61" s="56" t="n">
        <v>3</v>
      </c>
      <c r="K61" s="57" t="n">
        <v>312</v>
      </c>
      <c r="L61" s="57" t="n">
        <v>73</v>
      </c>
      <c r="M61" s="57" t="n">
        <v>129</v>
      </c>
      <c r="N61" s="57" t="n">
        <v>0</v>
      </c>
    </row>
    <row r="62" customFormat="false" ht="17.25" hidden="false" customHeight="true" outlineLevel="0" collapsed="false">
      <c r="I62" s="56" t="s">
        <v>77</v>
      </c>
      <c r="J62" s="56" t="n">
        <v>3</v>
      </c>
      <c r="K62" s="57" t="n">
        <v>351</v>
      </c>
      <c r="L62" s="57" t="n">
        <v>75</v>
      </c>
      <c r="M62" s="57" t="n">
        <v>165</v>
      </c>
      <c r="N62" s="57" t="n">
        <v>0</v>
      </c>
    </row>
    <row r="63" customFormat="false" ht="17.25" hidden="false" customHeight="true" outlineLevel="0" collapsed="false">
      <c r="I63" s="56" t="s">
        <v>81</v>
      </c>
      <c r="J63" s="56" t="n">
        <v>3</v>
      </c>
      <c r="K63" s="57" t="n">
        <v>322</v>
      </c>
      <c r="L63" s="57" t="n">
        <v>65</v>
      </c>
      <c r="M63" s="57" t="n">
        <v>141</v>
      </c>
      <c r="N63" s="57" t="n">
        <v>0</v>
      </c>
    </row>
    <row r="64" customFormat="false" ht="17.25" hidden="false" customHeight="true" outlineLevel="0" collapsed="false">
      <c r="I64" s="56" t="s">
        <v>113</v>
      </c>
      <c r="J64" s="56" t="n">
        <v>3</v>
      </c>
      <c r="K64" s="57" t="n">
        <v>126</v>
      </c>
      <c r="L64" s="57" t="n">
        <v>26</v>
      </c>
      <c r="M64" s="57" t="n">
        <v>34</v>
      </c>
      <c r="N64" s="57" t="n">
        <v>0</v>
      </c>
    </row>
    <row r="65" customFormat="false" ht="17.25" hidden="false" customHeight="true" outlineLevel="0" collapsed="false">
      <c r="I65" s="56" t="s">
        <v>114</v>
      </c>
      <c r="J65" s="56" t="n">
        <v>4</v>
      </c>
      <c r="K65" s="57" t="n">
        <v>56</v>
      </c>
      <c r="L65" s="57" t="n">
        <v>16</v>
      </c>
      <c r="M65" s="57" t="n">
        <v>15</v>
      </c>
      <c r="N65" s="57" t="n">
        <v>0</v>
      </c>
    </row>
    <row r="66" customFormat="false" ht="17.25" hidden="false" customHeight="true" outlineLevel="0" collapsed="false">
      <c r="I66" s="56" t="s">
        <v>115</v>
      </c>
      <c r="J66" s="56" t="n">
        <v>4</v>
      </c>
      <c r="K66" s="57" t="n">
        <v>64</v>
      </c>
      <c r="L66" s="57" t="n">
        <v>8</v>
      </c>
      <c r="M66" s="57" t="n">
        <v>13</v>
      </c>
      <c r="N66" s="57" t="n">
        <v>0</v>
      </c>
    </row>
    <row r="67" customFormat="false" ht="17.25" hidden="false" customHeight="true" outlineLevel="0" collapsed="false">
      <c r="I67" s="56" t="s">
        <v>116</v>
      </c>
      <c r="J67" s="56" t="n">
        <v>4</v>
      </c>
      <c r="K67" s="57" t="n">
        <v>255</v>
      </c>
      <c r="L67" s="57" t="n">
        <v>30</v>
      </c>
      <c r="M67" s="57" t="n">
        <v>124</v>
      </c>
      <c r="N67" s="57" t="n">
        <v>0</v>
      </c>
    </row>
    <row r="68" customFormat="false" ht="17.25" hidden="false" customHeight="true" outlineLevel="0" collapsed="false">
      <c r="I68" s="56" t="s">
        <v>117</v>
      </c>
      <c r="J68" s="56" t="n">
        <v>4</v>
      </c>
      <c r="K68" s="57" t="n">
        <v>439</v>
      </c>
      <c r="L68" s="57" t="n">
        <v>77</v>
      </c>
      <c r="M68" s="57" t="n">
        <v>128</v>
      </c>
      <c r="N68" s="57" t="n">
        <v>0</v>
      </c>
    </row>
    <row r="69" customFormat="false" ht="17.25" hidden="false" customHeight="true" outlineLevel="0" collapsed="false">
      <c r="I69" s="56" t="s">
        <v>118</v>
      </c>
      <c r="J69" s="56" t="n">
        <v>4</v>
      </c>
      <c r="K69" s="57" t="n">
        <v>129</v>
      </c>
      <c r="L69" s="57" t="n">
        <v>21</v>
      </c>
      <c r="M69" s="57" t="n">
        <v>49</v>
      </c>
      <c r="N69" s="57" t="n">
        <v>0</v>
      </c>
    </row>
    <row r="70" customFormat="false" ht="17.25" hidden="false" customHeight="true" outlineLevel="0" collapsed="false">
      <c r="I70" s="56" t="s">
        <v>119</v>
      </c>
      <c r="J70" s="56" t="n">
        <v>4</v>
      </c>
      <c r="K70" s="57" t="n">
        <v>622</v>
      </c>
      <c r="L70" s="57" t="n">
        <v>128</v>
      </c>
      <c r="M70" s="57" t="n">
        <v>156</v>
      </c>
      <c r="N70" s="57" t="n">
        <v>0</v>
      </c>
    </row>
    <row r="71" customFormat="false" ht="17.25" hidden="false" customHeight="true" outlineLevel="0" collapsed="false">
      <c r="I71" s="56" t="s">
        <v>120</v>
      </c>
      <c r="J71" s="56" t="n">
        <v>4</v>
      </c>
      <c r="K71" s="57" t="n">
        <v>570</v>
      </c>
      <c r="L71" s="57" t="n">
        <v>99</v>
      </c>
      <c r="M71" s="57" t="n">
        <v>186</v>
      </c>
      <c r="N71" s="57" t="n">
        <v>0</v>
      </c>
    </row>
    <row r="72" customFormat="false" ht="17.25" hidden="false" customHeight="true" outlineLevel="0" collapsed="false">
      <c r="I72" s="56" t="s">
        <v>121</v>
      </c>
      <c r="J72" s="56" t="n">
        <v>4</v>
      </c>
      <c r="K72" s="57" t="n">
        <v>68</v>
      </c>
      <c r="L72" s="57" t="n">
        <v>66</v>
      </c>
      <c r="M72" s="57" t="n">
        <v>0</v>
      </c>
      <c r="N72" s="57" t="n">
        <v>0</v>
      </c>
    </row>
    <row r="73" customFormat="false" ht="17.25" hidden="false" customHeight="true" outlineLevel="0" collapsed="false">
      <c r="I73" s="56" t="s">
        <v>73</v>
      </c>
      <c r="J73" s="56" t="n">
        <v>1</v>
      </c>
      <c r="K73" s="57" t="n">
        <v>1180</v>
      </c>
      <c r="L73" s="57" t="n">
        <v>140</v>
      </c>
      <c r="M73" s="57" t="s">
        <v>34</v>
      </c>
      <c r="N73" s="57" t="n">
        <v>0</v>
      </c>
    </row>
    <row r="74" customFormat="false" ht="17.25" hidden="false" customHeight="true" outlineLevel="0" collapsed="false">
      <c r="I74" s="56" t="s">
        <v>122</v>
      </c>
      <c r="J74" s="56" t="n">
        <v>2</v>
      </c>
      <c r="K74" s="57" t="n">
        <v>160</v>
      </c>
      <c r="L74" s="57" t="n">
        <v>50</v>
      </c>
      <c r="M74" s="57" t="n">
        <v>87</v>
      </c>
      <c r="N74" s="57" t="n">
        <v>0</v>
      </c>
    </row>
    <row r="75" customFormat="false" ht="17.25" hidden="false" customHeight="true" outlineLevel="0" collapsed="false">
      <c r="I75" s="56" t="s">
        <v>123</v>
      </c>
      <c r="J75" s="56" t="n">
        <v>1</v>
      </c>
      <c r="K75" s="57" t="n">
        <v>1040</v>
      </c>
      <c r="L75" s="57" t="n">
        <v>153</v>
      </c>
      <c r="M75" s="57" t="n">
        <v>330</v>
      </c>
      <c r="N75" s="57" t="n">
        <v>0</v>
      </c>
    </row>
    <row r="76" customFormat="false" ht="17.25" hidden="false" customHeight="true" outlineLevel="0" collapsed="false">
      <c r="I76" s="56" t="s">
        <v>124</v>
      </c>
      <c r="J76" s="56" t="n">
        <v>5</v>
      </c>
      <c r="K76" s="57" t="n">
        <v>959</v>
      </c>
      <c r="L76" s="57" t="n">
        <v>181</v>
      </c>
      <c r="M76" s="57" t="n">
        <v>353</v>
      </c>
      <c r="N76" s="57" t="n">
        <v>62</v>
      </c>
    </row>
    <row r="77" customFormat="false" ht="17.25" hidden="false" customHeight="true" outlineLevel="0" collapsed="false">
      <c r="I77" s="56" t="s">
        <v>125</v>
      </c>
      <c r="J77" s="56" t="n">
        <v>5</v>
      </c>
      <c r="K77" s="57" t="n">
        <v>130</v>
      </c>
      <c r="L77" s="57" t="n">
        <v>10</v>
      </c>
      <c r="M77" s="57" t="n">
        <v>58</v>
      </c>
      <c r="N77" s="57" t="n">
        <v>30</v>
      </c>
    </row>
    <row r="78" customFormat="false" ht="17.25" hidden="false" customHeight="true" outlineLevel="0" collapsed="false">
      <c r="I78" s="56" t="s">
        <v>126</v>
      </c>
      <c r="J78" s="56" t="n">
        <v>5</v>
      </c>
      <c r="K78" s="57" t="n">
        <v>159</v>
      </c>
      <c r="L78" s="57" t="n">
        <v>10</v>
      </c>
      <c r="M78" s="57" t="n">
        <v>80</v>
      </c>
      <c r="N78" s="57" t="n">
        <v>37</v>
      </c>
    </row>
    <row r="79" customFormat="false" ht="17.25" hidden="false" customHeight="true" outlineLevel="0" collapsed="false">
      <c r="I79" s="56" t="s">
        <v>127</v>
      </c>
      <c r="J79" s="56" t="n">
        <v>5</v>
      </c>
      <c r="K79" s="57" t="n">
        <v>137</v>
      </c>
      <c r="L79" s="57" t="n">
        <v>137</v>
      </c>
      <c r="M79" s="57" t="n">
        <v>0</v>
      </c>
      <c r="N79" s="57" t="n">
        <v>0</v>
      </c>
    </row>
    <row r="80" customFormat="false" ht="17.25" hidden="false" customHeight="true" outlineLevel="0" collapsed="false">
      <c r="I80" s="56" t="s">
        <v>128</v>
      </c>
      <c r="J80" s="56" t="n">
        <v>5</v>
      </c>
      <c r="K80" s="57" t="n">
        <v>188</v>
      </c>
      <c r="L80" s="57" t="n">
        <v>6</v>
      </c>
      <c r="M80" s="57" t="n">
        <v>104</v>
      </c>
      <c r="N80" s="57" t="n">
        <v>49</v>
      </c>
    </row>
    <row r="81" customFormat="false" ht="17.25" hidden="false" customHeight="true" outlineLevel="0" collapsed="false">
      <c r="I81" s="56" t="s">
        <v>129</v>
      </c>
      <c r="J81" s="56" t="n">
        <v>5</v>
      </c>
      <c r="K81" s="57" t="n">
        <v>108</v>
      </c>
      <c r="L81" s="57" t="n">
        <v>17</v>
      </c>
      <c r="M81" s="57" t="n">
        <v>51</v>
      </c>
      <c r="N81" s="57" t="n">
        <v>7</v>
      </c>
    </row>
    <row r="82" customFormat="false" ht="17.25" hidden="false" customHeight="true" outlineLevel="0" collapsed="false">
      <c r="I82" s="56" t="s">
        <v>130</v>
      </c>
      <c r="J82" s="56" t="n">
        <v>5</v>
      </c>
      <c r="K82" s="57" t="n">
        <v>879</v>
      </c>
      <c r="L82" s="57" t="n">
        <v>38</v>
      </c>
      <c r="M82" s="57" t="n">
        <v>341</v>
      </c>
      <c r="N82" s="57" t="n">
        <v>342</v>
      </c>
    </row>
    <row r="83" customFormat="false" ht="17.25" hidden="false" customHeight="true" outlineLevel="0" collapsed="false">
      <c r="I83" s="56" t="s">
        <v>131</v>
      </c>
      <c r="J83" s="56" t="n">
        <v>5</v>
      </c>
      <c r="K83" s="57" t="n">
        <v>99</v>
      </c>
      <c r="L83" s="57" t="n">
        <v>0</v>
      </c>
      <c r="M83" s="57" t="n">
        <v>32</v>
      </c>
      <c r="N83" s="57" t="n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3.99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23.1" hidden="false" customHeight="true" outlineLevel="0" collapsed="false">
      <c r="A4" s="85" t="s">
        <v>22</v>
      </c>
      <c r="B4" s="86" t="n">
        <f aca="false">B5+B9+B11+B15+B19</f>
        <v>2783</v>
      </c>
      <c r="C4" s="86" t="n">
        <f aca="false">C5+C9+C11+C15+C19</f>
        <v>593</v>
      </c>
      <c r="D4" s="86" t="n">
        <f aca="false">D5+D9+D11+D15+D19</f>
        <v>911</v>
      </c>
      <c r="E4" s="86" t="n">
        <f aca="false">E5+E9+E11+E15+E19</f>
        <v>107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29</v>
      </c>
      <c r="C5" s="88" t="n">
        <f aca="false">SUM(C6:C8)</f>
        <v>62</v>
      </c>
      <c r="D5" s="88" t="n">
        <f aca="false">SUM(D6:D8)</f>
        <v>213</v>
      </c>
      <c r="E5" s="88" t="n">
        <f aca="false">SUM(E6:E8)</f>
        <v>107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55</v>
      </c>
      <c r="B6" s="25" t="n">
        <v>294</v>
      </c>
      <c r="C6" s="25" t="n">
        <v>29</v>
      </c>
      <c r="D6" s="25" t="n">
        <v>96</v>
      </c>
      <c r="E6" s="35" t="n">
        <v>74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89" t="s">
        <v>61</v>
      </c>
      <c r="B7" s="25" t="n">
        <v>112</v>
      </c>
      <c r="C7" s="25" t="n">
        <v>6</v>
      </c>
      <c r="D7" s="25" t="n">
        <v>43</v>
      </c>
      <c r="E7" s="35" t="n">
        <v>33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89" t="s">
        <v>63</v>
      </c>
      <c r="B8" s="25" t="n">
        <v>123</v>
      </c>
      <c r="C8" s="25" t="n">
        <v>27</v>
      </c>
      <c r="D8" s="25" t="n">
        <v>74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163</v>
      </c>
      <c r="C9" s="88" t="n">
        <f aca="false">SUM(C10)</f>
        <v>50</v>
      </c>
      <c r="D9" s="88" t="n">
        <f aca="false">SUM(D10)</f>
        <v>61</v>
      </c>
      <c r="E9" s="88" t="n">
        <f aca="false">SUM(E10)</f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9" t="s">
        <v>65</v>
      </c>
      <c r="B10" s="25" t="n">
        <v>163</v>
      </c>
      <c r="C10" s="25" t="n">
        <v>50</v>
      </c>
      <c r="D10" s="25" t="n">
        <v>61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7" t="s">
        <v>134</v>
      </c>
      <c r="B11" s="88" t="n">
        <f aca="false">SUM(B12:B14)</f>
        <v>621</v>
      </c>
      <c r="C11" s="88" t="n">
        <f aca="false">SUM(C12:C14)</f>
        <v>137</v>
      </c>
      <c r="D11" s="88" t="n">
        <f aca="false">SUM(D12:D14)</f>
        <v>148</v>
      </c>
      <c r="E11" s="88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67</v>
      </c>
      <c r="B12" s="25" t="n">
        <v>411</v>
      </c>
      <c r="C12" s="25" t="n">
        <v>91</v>
      </c>
      <c r="D12" s="25" t="n">
        <v>94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68</v>
      </c>
      <c r="B13" s="25" t="n">
        <v>149</v>
      </c>
      <c r="C13" s="25" t="n">
        <v>34</v>
      </c>
      <c r="D13" s="25" t="n">
        <v>36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9" t="s">
        <v>69</v>
      </c>
      <c r="B14" s="25" t="n">
        <v>61</v>
      </c>
      <c r="C14" s="25" t="n">
        <v>12</v>
      </c>
      <c r="D14" s="25" t="n">
        <v>18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7" t="s">
        <v>135</v>
      </c>
      <c r="B15" s="88" t="n">
        <f aca="false">SUM(B16:B18)</f>
        <v>649</v>
      </c>
      <c r="C15" s="88" t="n">
        <f aca="false">SUM(C16:C18)</f>
        <v>170</v>
      </c>
      <c r="D15" s="88" t="n">
        <f aca="false">SUM(D16:D18)</f>
        <v>113</v>
      </c>
      <c r="E15" s="88" t="n">
        <f aca="false">SUM(E16:E18)</f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9" t="s">
        <v>71</v>
      </c>
      <c r="B16" s="25" t="n">
        <v>222</v>
      </c>
      <c r="C16" s="25" t="n">
        <v>74</v>
      </c>
      <c r="D16" s="25" t="n">
        <v>77</v>
      </c>
      <c r="E16" s="25" t="n"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89" t="s">
        <v>72</v>
      </c>
      <c r="B17" s="25" t="n">
        <v>273</v>
      </c>
      <c r="C17" s="25" t="n">
        <v>49</v>
      </c>
      <c r="D17" s="25" t="n">
        <v>36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89" t="s">
        <v>73</v>
      </c>
      <c r="B18" s="25" t="n">
        <v>154</v>
      </c>
      <c r="C18" s="25" t="n">
        <v>47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87" t="s">
        <v>136</v>
      </c>
      <c r="B19" s="88" t="n">
        <f aca="false">SUM(B20:B23)</f>
        <v>821</v>
      </c>
      <c r="C19" s="88" t="n">
        <f aca="false">SUM(C20:C23)</f>
        <v>174</v>
      </c>
      <c r="D19" s="88" t="n">
        <f aca="false">SUM(D20:D23)</f>
        <v>376</v>
      </c>
      <c r="E19" s="88" t="n">
        <f aca="false">SUM(E20:E23)</f>
        <v>0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89" t="s">
        <v>74</v>
      </c>
      <c r="B20" s="25" t="n">
        <v>75</v>
      </c>
      <c r="C20" s="25" t="n">
        <v>7</v>
      </c>
      <c r="D20" s="25" t="n">
        <v>15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89" t="s">
        <v>75</v>
      </c>
      <c r="B21" s="25" t="n">
        <v>191</v>
      </c>
      <c r="C21" s="25" t="n">
        <v>50</v>
      </c>
      <c r="D21" s="25" t="n">
        <v>87</v>
      </c>
      <c r="E21" s="35" t="n">
        <v>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89" t="s">
        <v>76</v>
      </c>
      <c r="B22" s="25" t="n">
        <v>381</v>
      </c>
      <c r="C22" s="25" t="n">
        <v>62</v>
      </c>
      <c r="D22" s="25" t="n">
        <v>206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89" t="s">
        <v>77</v>
      </c>
      <c r="B23" s="25" t="n">
        <v>174</v>
      </c>
      <c r="C23" s="25" t="n">
        <v>55</v>
      </c>
      <c r="D23" s="25" t="n">
        <v>68</v>
      </c>
      <c r="E23" s="35" t="n">
        <v>0</v>
      </c>
      <c r="F23" s="29"/>
      <c r="G23" s="29"/>
      <c r="H23" s="42"/>
      <c r="I23" s="43"/>
      <c r="J23" s="43"/>
      <c r="K23" s="44"/>
      <c r="L23" s="44"/>
      <c r="M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1498</v>
      </c>
      <c r="C24" s="28" t="n">
        <f aca="false">C25+C27+C30</f>
        <v>279</v>
      </c>
      <c r="D24" s="28" t="n">
        <f aca="false">D25+D27+D30</f>
        <v>743</v>
      </c>
      <c r="E24" s="28" t="n">
        <f aca="false">E25+E27+E30</f>
        <v>33</v>
      </c>
      <c r="F24" s="46"/>
      <c r="G24" s="46"/>
      <c r="H24" s="42"/>
      <c r="I24" s="47"/>
      <c r="J24" s="47"/>
      <c r="K24" s="6"/>
      <c r="L24" s="6"/>
      <c r="M24" s="45"/>
    </row>
    <row r="25" s="33" customFormat="true" ht="15" hidden="false" customHeight="true" outlineLevel="0" collapsed="false">
      <c r="A25" s="87" t="s">
        <v>137</v>
      </c>
      <c r="B25" s="88" t="n">
        <f aca="false">SUM(B26)</f>
        <v>99</v>
      </c>
      <c r="C25" s="88" t="n">
        <f aca="false">SUM(C26)</f>
        <v>29</v>
      </c>
      <c r="D25" s="88" t="n">
        <f aca="false">SUM(D26)</f>
        <v>40</v>
      </c>
      <c r="E25" s="88" t="n">
        <f aca="false">SUM(E26)</f>
        <v>0</v>
      </c>
      <c r="H25" s="42"/>
      <c r="I25" s="48"/>
      <c r="J25" s="48"/>
      <c r="K25" s="6"/>
      <c r="L25" s="6"/>
      <c r="M25" s="45"/>
    </row>
    <row r="26" s="33" customFormat="true" ht="15" hidden="false" customHeight="true" outlineLevel="0" collapsed="false">
      <c r="A26" s="89" t="s">
        <v>65</v>
      </c>
      <c r="B26" s="49" t="n">
        <v>99</v>
      </c>
      <c r="C26" s="49" t="n">
        <v>29</v>
      </c>
      <c r="D26" s="49" t="n">
        <v>40</v>
      </c>
      <c r="E26" s="35" t="n">
        <v>0</v>
      </c>
      <c r="H26" s="42"/>
      <c r="I26" s="25"/>
      <c r="J26" s="25"/>
      <c r="K26" s="6"/>
      <c r="L26" s="6"/>
      <c r="M26" s="45"/>
    </row>
    <row r="27" s="33" customFormat="true" ht="15" hidden="false" customHeight="true" outlineLevel="0" collapsed="false">
      <c r="A27" s="87" t="s">
        <v>138</v>
      </c>
      <c r="B27" s="88" t="n">
        <f aca="false">SUM(B28:B29)</f>
        <v>335</v>
      </c>
      <c r="C27" s="88" t="n">
        <f aca="false">SUM(C28:C29)</f>
        <v>14</v>
      </c>
      <c r="D27" s="88" t="n">
        <f aca="false">SUM(D28:D29)</f>
        <v>185</v>
      </c>
      <c r="E27" s="88" t="n">
        <f aca="false">SUM(E28:E29)</f>
        <v>33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9" t="s">
        <v>78</v>
      </c>
      <c r="B28" s="49" t="n">
        <v>190</v>
      </c>
      <c r="C28" s="49" t="n">
        <v>8</v>
      </c>
      <c r="D28" s="49" t="n">
        <v>109</v>
      </c>
      <c r="E28" s="49" t="n">
        <v>14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79</v>
      </c>
      <c r="B29" s="49" t="n">
        <v>145</v>
      </c>
      <c r="C29" s="49" t="n">
        <v>6</v>
      </c>
      <c r="D29" s="49" t="n">
        <v>76</v>
      </c>
      <c r="E29" s="49" t="n">
        <v>19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7" t="s">
        <v>30</v>
      </c>
      <c r="B30" s="90" t="n">
        <f aca="false">SUM(B31:B36)</f>
        <v>1064</v>
      </c>
      <c r="C30" s="90" t="n">
        <f aca="false">SUM(C31:C36)</f>
        <v>236</v>
      </c>
      <c r="D30" s="90" t="n">
        <f aca="false">SUM(D31:D36)</f>
        <v>518</v>
      </c>
      <c r="E30" s="90" t="n">
        <f aca="false">SUM(E31:E36)</f>
        <v>0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69</v>
      </c>
      <c r="B31" s="35" t="n">
        <v>84</v>
      </c>
      <c r="C31" s="35" t="n">
        <v>14</v>
      </c>
      <c r="D31" s="35" t="n">
        <v>51</v>
      </c>
      <c r="E31" s="35" t="n">
        <v>0</v>
      </c>
      <c r="F31" s="91"/>
      <c r="H31" s="5"/>
      <c r="I31" s="6"/>
      <c r="J31" s="6"/>
      <c r="K31" s="6"/>
      <c r="L31" s="6"/>
      <c r="M31" s="45"/>
    </row>
    <row r="32" s="33" customFormat="true" ht="15" hidden="false" customHeight="true" outlineLevel="0" collapsed="false">
      <c r="A32" s="89" t="s">
        <v>80</v>
      </c>
      <c r="B32" s="35" t="n">
        <v>231</v>
      </c>
      <c r="C32" s="35" t="n">
        <v>75</v>
      </c>
      <c r="D32" s="35" t="n">
        <v>127</v>
      </c>
      <c r="E32" s="35" t="n">
        <v>0</v>
      </c>
      <c r="H32" s="5"/>
      <c r="I32" s="6"/>
      <c r="J32" s="6"/>
      <c r="K32" s="6"/>
      <c r="L32" s="6"/>
      <c r="M32" s="45"/>
    </row>
    <row r="33" s="33" customFormat="true" ht="15" hidden="false" customHeight="true" outlineLevel="0" collapsed="false">
      <c r="A33" s="89" t="s">
        <v>74</v>
      </c>
      <c r="B33" s="35" t="n">
        <v>36</v>
      </c>
      <c r="C33" s="35" t="n">
        <v>4</v>
      </c>
      <c r="D33" s="35" t="n">
        <v>10</v>
      </c>
      <c r="E33" s="35" t="n">
        <v>0</v>
      </c>
      <c r="H33" s="5"/>
      <c r="I33" s="6"/>
      <c r="J33" s="6"/>
      <c r="K33" s="6"/>
      <c r="L33" s="6"/>
      <c r="M33" s="54"/>
      <c r="N33" s="41"/>
      <c r="O33" s="41"/>
      <c r="P33" s="32"/>
      <c r="Q33" s="32"/>
      <c r="R33" s="41"/>
      <c r="S33" s="41"/>
      <c r="T33" s="32"/>
      <c r="U33" s="32"/>
    </row>
    <row r="34" s="33" customFormat="true" ht="15" hidden="false" customHeight="true" outlineLevel="0" collapsed="false">
      <c r="A34" s="89" t="s">
        <v>76</v>
      </c>
      <c r="B34" s="35" t="n">
        <v>315</v>
      </c>
      <c r="C34" s="35" t="n">
        <v>59</v>
      </c>
      <c r="D34" s="35" t="n">
        <v>145</v>
      </c>
      <c r="E34" s="35" t="n">
        <v>0</v>
      </c>
      <c r="H34" s="5"/>
      <c r="I34" s="6"/>
      <c r="J34" s="6"/>
      <c r="K34" s="6"/>
      <c r="L34" s="6"/>
      <c r="M34" s="54"/>
      <c r="N34" s="41"/>
      <c r="O34" s="41"/>
      <c r="P34" s="32"/>
      <c r="Q34" s="32"/>
      <c r="R34" s="41"/>
      <c r="S34" s="41"/>
      <c r="T34" s="32"/>
      <c r="U34" s="32"/>
    </row>
    <row r="35" s="33" customFormat="true" ht="15" hidden="false" customHeight="true" outlineLevel="0" collapsed="false">
      <c r="A35" s="89" t="s">
        <v>77</v>
      </c>
      <c r="B35" s="35" t="n">
        <v>222</v>
      </c>
      <c r="C35" s="35" t="n">
        <v>44</v>
      </c>
      <c r="D35" s="35" t="n">
        <v>97</v>
      </c>
      <c r="E35" s="35" t="n">
        <v>0</v>
      </c>
      <c r="H35" s="5"/>
      <c r="I35" s="6"/>
      <c r="J35" s="6"/>
      <c r="K35" s="6"/>
      <c r="L35" s="6"/>
      <c r="M35" s="54"/>
      <c r="N35" s="41"/>
      <c r="O35" s="41"/>
      <c r="P35" s="32"/>
      <c r="Q35" s="32"/>
      <c r="R35" s="41"/>
      <c r="S35" s="41"/>
      <c r="T35" s="32"/>
      <c r="U35" s="32"/>
    </row>
    <row r="36" s="33" customFormat="true" ht="15" hidden="false" customHeight="true" outlineLevel="0" collapsed="false">
      <c r="A36" s="92" t="s">
        <v>81</v>
      </c>
      <c r="B36" s="93" t="n">
        <v>176</v>
      </c>
      <c r="C36" s="93" t="n">
        <v>40</v>
      </c>
      <c r="D36" s="93" t="n">
        <v>88</v>
      </c>
      <c r="E36" s="52" t="n">
        <v>0</v>
      </c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53" t="s">
        <v>139</v>
      </c>
      <c r="B37" s="4"/>
      <c r="C37" s="4"/>
      <c r="D37" s="4"/>
      <c r="E37" s="94" t="s">
        <v>140</v>
      </c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89"/>
      <c r="B38" s="35"/>
      <c r="C38" s="35"/>
      <c r="D38" s="35"/>
      <c r="E38" s="35"/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89"/>
      <c r="B39" s="35"/>
      <c r="C39" s="35"/>
      <c r="D39" s="35"/>
      <c r="E39" s="35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F40" s="91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customFormat="false" ht="15" hidden="false" customHeight="true" outlineLevel="0" collapsed="false">
      <c r="F41" s="95"/>
    </row>
    <row r="42" customFormat="false" ht="15" hidden="false" customHeight="true" outlineLevel="0" collapsed="false">
      <c r="F42" s="95"/>
    </row>
    <row r="43" customFormat="false" ht="14.1" hidden="false" customHeight="true" outlineLevel="0" collapsed="false"/>
    <row r="44" customFormat="false" ht="14.1" hidden="false" customHeight="true" outlineLevel="0" collapsed="false">
      <c r="A44" s="8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true" hidden="false" outlineLevel="0" max="6" min="6" style="4" width="8.56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6" t="s">
        <v>141</v>
      </c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23.1" hidden="false" customHeight="true" outlineLevel="0" collapsed="false">
      <c r="A4" s="85" t="s">
        <v>142</v>
      </c>
      <c r="B4" s="86" t="n">
        <v>28839</v>
      </c>
      <c r="C4" s="86" t="n">
        <v>4783</v>
      </c>
      <c r="D4" s="86" t="n">
        <v>8596</v>
      </c>
      <c r="E4" s="86" t="n">
        <v>1336</v>
      </c>
      <c r="F4" s="97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361</v>
      </c>
      <c r="C5" s="88" t="n">
        <f aca="false">SUM(C6:C9)</f>
        <v>386</v>
      </c>
      <c r="D5" s="88" t="n">
        <f aca="false">SUM(D6:D9)</f>
        <v>447</v>
      </c>
      <c r="E5" s="88" t="n">
        <f aca="false">SUM(E6:E9)</f>
        <v>395</v>
      </c>
      <c r="F5" s="97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82</v>
      </c>
      <c r="B6" s="25" t="n">
        <v>605</v>
      </c>
      <c r="C6" s="25" t="n">
        <v>59</v>
      </c>
      <c r="D6" s="25" t="n">
        <v>144</v>
      </c>
      <c r="E6" s="35" t="n">
        <v>79</v>
      </c>
      <c r="F6" s="97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89" t="s">
        <v>83</v>
      </c>
      <c r="B7" s="25" t="n">
        <v>742</v>
      </c>
      <c r="C7" s="25" t="n">
        <v>114</v>
      </c>
      <c r="D7" s="25" t="n">
        <v>176</v>
      </c>
      <c r="E7" s="35" t="n">
        <v>95</v>
      </c>
      <c r="F7" s="97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89" t="s">
        <v>84</v>
      </c>
      <c r="B8" s="25" t="n">
        <v>1549</v>
      </c>
      <c r="C8" s="25" t="n">
        <v>172</v>
      </c>
      <c r="D8" s="25" t="s">
        <v>34</v>
      </c>
      <c r="E8" s="35" t="n">
        <v>161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9" t="s">
        <v>85</v>
      </c>
      <c r="B9" s="25" t="n">
        <v>465</v>
      </c>
      <c r="C9" s="25" t="n">
        <v>41</v>
      </c>
      <c r="D9" s="25" t="n">
        <v>127</v>
      </c>
      <c r="E9" s="35" t="n">
        <v>6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7" t="s">
        <v>144</v>
      </c>
      <c r="B10" s="88" t="n">
        <f aca="false">SUM(B11:B13)</f>
        <v>995</v>
      </c>
      <c r="C10" s="88" t="n">
        <f aca="false">SUM(C11:C13)</f>
        <v>275</v>
      </c>
      <c r="D10" s="88" t="n">
        <f aca="false">SUM(D11:D13)</f>
        <v>400</v>
      </c>
      <c r="E10" s="88" t="n">
        <f aca="false">SUM(E11:E13)</f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9" t="s">
        <v>65</v>
      </c>
      <c r="B11" s="25" t="n">
        <v>534</v>
      </c>
      <c r="C11" s="25" t="n">
        <v>145</v>
      </c>
      <c r="D11" s="25" t="n">
        <v>210</v>
      </c>
      <c r="E11" s="35" t="n"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86</v>
      </c>
      <c r="B12" s="25" t="n">
        <v>210</v>
      </c>
      <c r="C12" s="25" t="n">
        <v>58</v>
      </c>
      <c r="D12" s="25" t="n">
        <v>83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87</v>
      </c>
      <c r="B13" s="25" t="n">
        <v>251</v>
      </c>
      <c r="C13" s="25" t="n">
        <v>72</v>
      </c>
      <c r="D13" s="25" t="n">
        <v>107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7" t="s">
        <v>134</v>
      </c>
      <c r="B14" s="88" t="n">
        <f aca="false">SUM(B15)</f>
        <v>1515</v>
      </c>
      <c r="C14" s="88" t="n">
        <f aca="false">SUM(C15)</f>
        <v>202</v>
      </c>
      <c r="D14" s="88" t="s">
        <v>34</v>
      </c>
      <c r="E14" s="88" t="n">
        <f aca="false">SUM(E15)</f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9" t="s">
        <v>67</v>
      </c>
      <c r="B15" s="25" t="n">
        <v>1515</v>
      </c>
      <c r="C15" s="25" t="n">
        <v>202</v>
      </c>
      <c r="D15" s="25" t="s">
        <v>34</v>
      </c>
      <c r="E15" s="25" t="n"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756</v>
      </c>
      <c r="C16" s="88" t="n">
        <f aca="false">SUM(C17:C18)</f>
        <v>373</v>
      </c>
      <c r="D16" s="88" t="n">
        <f aca="false">SUM(D17:D18)</f>
        <v>853</v>
      </c>
      <c r="E16" s="88" t="n">
        <f aca="false">SUM(E17:E18)</f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89" t="s">
        <v>69</v>
      </c>
      <c r="B17" s="25" t="n">
        <v>838</v>
      </c>
      <c r="C17" s="25" t="n">
        <v>154</v>
      </c>
      <c r="D17" s="25" t="n">
        <v>39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89" t="s">
        <v>88</v>
      </c>
      <c r="B18" s="25" t="n">
        <v>918</v>
      </c>
      <c r="C18" s="25" t="n">
        <v>219</v>
      </c>
      <c r="D18" s="25" t="n">
        <v>463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87" t="s">
        <v>146</v>
      </c>
      <c r="B19" s="88" t="n">
        <f aca="false">SUM(B20:B25)</f>
        <v>3485</v>
      </c>
      <c r="C19" s="88" t="n">
        <f aca="false">SUM(C20:C25)</f>
        <v>574</v>
      </c>
      <c r="D19" s="88" t="n">
        <f aca="false">SUM(D20:D25)</f>
        <v>1540</v>
      </c>
      <c r="E19" s="88" t="n">
        <f aca="false">SUM(E20:E25)</f>
        <v>347</v>
      </c>
      <c r="F19" s="97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89" t="s">
        <v>89</v>
      </c>
      <c r="B20" s="25" t="n">
        <v>306</v>
      </c>
      <c r="C20" s="25" t="n">
        <v>73</v>
      </c>
      <c r="D20" s="25" t="n">
        <v>135</v>
      </c>
      <c r="E20" s="25" t="n">
        <v>13</v>
      </c>
      <c r="F20" s="97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89" t="s">
        <v>90</v>
      </c>
      <c r="B21" s="25" t="n">
        <v>113</v>
      </c>
      <c r="C21" s="25" t="n">
        <v>0</v>
      </c>
      <c r="D21" s="25" t="n">
        <v>0</v>
      </c>
      <c r="E21" s="25" t="n">
        <v>113</v>
      </c>
      <c r="F21" s="97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89" t="s">
        <v>91</v>
      </c>
      <c r="B22" s="25" t="n">
        <v>464</v>
      </c>
      <c r="C22" s="25" t="n">
        <v>93</v>
      </c>
      <c r="D22" s="25" t="n">
        <v>205</v>
      </c>
      <c r="E22" s="25" t="n">
        <v>22</v>
      </c>
      <c r="F22" s="97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89" t="s">
        <v>92</v>
      </c>
      <c r="B23" s="25" t="n">
        <v>908</v>
      </c>
      <c r="C23" s="25" t="n">
        <v>125</v>
      </c>
      <c r="D23" s="25" t="n">
        <v>452</v>
      </c>
      <c r="E23" s="35" t="n">
        <v>104</v>
      </c>
      <c r="F23" s="97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89" t="s">
        <v>93</v>
      </c>
      <c r="B24" s="25" t="n">
        <v>1145</v>
      </c>
      <c r="C24" s="25" t="n">
        <v>210</v>
      </c>
      <c r="D24" s="25" t="n">
        <v>464</v>
      </c>
      <c r="E24" s="35" t="n">
        <v>61</v>
      </c>
      <c r="F24" s="97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89" t="s">
        <v>94</v>
      </c>
      <c r="B25" s="25" t="n">
        <v>549</v>
      </c>
      <c r="C25" s="25" t="n">
        <v>73</v>
      </c>
      <c r="D25" s="25" t="n">
        <v>284</v>
      </c>
      <c r="E25" s="35" t="n">
        <v>34</v>
      </c>
      <c r="F25" s="46"/>
      <c r="G25" s="46"/>
      <c r="H25" s="42"/>
      <c r="I25" s="47"/>
      <c r="J25" s="47"/>
      <c r="K25" s="6"/>
      <c r="L25" s="6"/>
      <c r="M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06</v>
      </c>
      <c r="C26" s="88" t="n">
        <f aca="false">SUM(C27)</f>
        <v>102</v>
      </c>
      <c r="D26" s="88" t="n">
        <f aca="false">SUM(D27)</f>
        <v>275</v>
      </c>
      <c r="E26" s="88" t="n">
        <f aca="false">SUM(E27)</f>
        <v>0</v>
      </c>
      <c r="H26" s="42"/>
      <c r="I26" s="48"/>
      <c r="J26" s="48"/>
      <c r="K26" s="6"/>
      <c r="L26" s="6"/>
      <c r="M26" s="45"/>
    </row>
    <row r="27" s="33" customFormat="true" ht="15" hidden="false" customHeight="true" outlineLevel="0" collapsed="false">
      <c r="A27" s="89" t="s">
        <v>95</v>
      </c>
      <c r="B27" s="25" t="n">
        <v>506</v>
      </c>
      <c r="C27" s="25" t="n">
        <v>102</v>
      </c>
      <c r="D27" s="25" t="n">
        <v>275</v>
      </c>
      <c r="E27" s="35" t="n"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7" t="s">
        <v>148</v>
      </c>
      <c r="B28" s="90" t="n">
        <v>1955</v>
      </c>
      <c r="C28" s="90" t="n">
        <v>305</v>
      </c>
      <c r="D28" s="90" t="n">
        <v>406</v>
      </c>
      <c r="E28" s="90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96</v>
      </c>
      <c r="B29" s="25" t="n">
        <v>100</v>
      </c>
      <c r="C29" s="25" t="n">
        <v>11</v>
      </c>
      <c r="D29" s="25" t="n">
        <v>48</v>
      </c>
      <c r="E29" s="35" t="n">
        <v>0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9" t="s">
        <v>97</v>
      </c>
      <c r="B30" s="49" t="n">
        <v>46</v>
      </c>
      <c r="C30" s="49" t="s">
        <v>149</v>
      </c>
      <c r="D30" s="49" t="n">
        <v>0</v>
      </c>
      <c r="E30" s="49" t="n">
        <v>0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98</v>
      </c>
      <c r="B31" s="49" t="n">
        <v>100</v>
      </c>
      <c r="C31" s="49" t="n">
        <v>22</v>
      </c>
      <c r="D31" s="49" t="n">
        <v>73</v>
      </c>
      <c r="E31" s="49" t="n">
        <v>0</v>
      </c>
      <c r="H31" s="42"/>
      <c r="I31" s="25"/>
      <c r="J31" s="25"/>
      <c r="K31" s="6"/>
      <c r="L31" s="6"/>
      <c r="M31" s="45"/>
    </row>
    <row r="32" s="33" customFormat="true" ht="15" hidden="false" customHeight="true" outlineLevel="0" collapsed="false">
      <c r="A32" s="89" t="s">
        <v>99</v>
      </c>
      <c r="B32" s="49" t="n">
        <v>229</v>
      </c>
      <c r="C32" s="49" t="n">
        <v>37</v>
      </c>
      <c r="D32" s="49" t="n">
        <v>44</v>
      </c>
      <c r="E32" s="49" t="n">
        <v>0</v>
      </c>
      <c r="H32" s="42"/>
      <c r="I32" s="25"/>
      <c r="J32" s="25"/>
      <c r="K32" s="6"/>
      <c r="L32" s="6"/>
      <c r="M32" s="45"/>
    </row>
    <row r="33" s="33" customFormat="true" ht="15" hidden="false" customHeight="true" outlineLevel="0" collapsed="false">
      <c r="A33" s="89" t="s">
        <v>100</v>
      </c>
      <c r="B33" s="49" t="n">
        <v>318</v>
      </c>
      <c r="C33" s="49" t="n">
        <v>37</v>
      </c>
      <c r="D33" s="49" t="n">
        <v>64</v>
      </c>
      <c r="E33" s="49" t="n">
        <v>0</v>
      </c>
      <c r="F33" s="91"/>
      <c r="H33" s="5"/>
      <c r="I33" s="6"/>
      <c r="J33" s="6"/>
      <c r="K33" s="6"/>
      <c r="L33" s="6"/>
      <c r="M33" s="45"/>
    </row>
    <row r="34" s="33" customFormat="true" ht="15" hidden="false" customHeight="true" outlineLevel="0" collapsed="false">
      <c r="A34" s="89" t="s">
        <v>102</v>
      </c>
      <c r="B34" s="49" t="n">
        <v>220</v>
      </c>
      <c r="C34" s="49" t="n">
        <v>28</v>
      </c>
      <c r="D34" s="49" t="n">
        <v>45</v>
      </c>
      <c r="E34" s="49" t="n">
        <v>0</v>
      </c>
      <c r="F34" s="91"/>
      <c r="H34" s="5"/>
      <c r="I34" s="6"/>
      <c r="J34" s="6"/>
      <c r="K34" s="6"/>
      <c r="L34" s="6"/>
      <c r="M34" s="45"/>
    </row>
    <row r="35" s="33" customFormat="true" ht="15" hidden="false" customHeight="true" outlineLevel="0" collapsed="false">
      <c r="A35" s="89" t="s">
        <v>103</v>
      </c>
      <c r="B35" s="49" t="n">
        <v>942</v>
      </c>
      <c r="C35" s="49" t="n">
        <v>125</v>
      </c>
      <c r="D35" s="49" t="n">
        <v>132</v>
      </c>
      <c r="E35" s="49" t="n">
        <v>0</v>
      </c>
      <c r="H35" s="5"/>
      <c r="I35" s="6"/>
      <c r="J35" s="6"/>
      <c r="K35" s="6"/>
      <c r="L35" s="6"/>
      <c r="M35" s="45"/>
    </row>
    <row r="36" s="33" customFormat="true" ht="15" hidden="false" customHeight="true" outlineLevel="0" collapsed="false">
      <c r="A36" s="87" t="s">
        <v>150</v>
      </c>
      <c r="B36" s="90" t="n">
        <f aca="false">SUM(B37:B39)</f>
        <v>3329</v>
      </c>
      <c r="C36" s="90" t="n">
        <f aca="false">SUM(C37:C39)</f>
        <v>533</v>
      </c>
      <c r="D36" s="90" t="n">
        <f aca="false">SUM(D37:D39)</f>
        <v>889</v>
      </c>
      <c r="E36" s="90" t="n">
        <f aca="false">SUM(E37:E39)</f>
        <v>0</v>
      </c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89" t="s">
        <v>151</v>
      </c>
      <c r="B37" s="35" t="n">
        <v>1875</v>
      </c>
      <c r="C37" s="35" t="n">
        <v>311</v>
      </c>
      <c r="D37" s="35" t="n">
        <v>456</v>
      </c>
      <c r="E37" s="35" t="n">
        <v>0</v>
      </c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89" t="s">
        <v>105</v>
      </c>
      <c r="B38" s="35" t="n">
        <v>1317</v>
      </c>
      <c r="C38" s="35" t="n">
        <v>222</v>
      </c>
      <c r="D38" s="35" t="n">
        <v>433</v>
      </c>
      <c r="E38" s="35" t="n">
        <v>0</v>
      </c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92" t="s">
        <v>106</v>
      </c>
      <c r="B39" s="52" t="n">
        <v>137</v>
      </c>
      <c r="C39" s="52" t="n">
        <v>0</v>
      </c>
      <c r="D39" s="52" t="n">
        <v>0</v>
      </c>
      <c r="E39" s="52" t="n">
        <v>0</v>
      </c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A40" s="53" t="s">
        <v>152</v>
      </c>
      <c r="B40" s="35"/>
      <c r="C40" s="35"/>
      <c r="D40" s="35"/>
      <c r="E40" s="94" t="s">
        <v>140</v>
      </c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s="33" customFormat="true" ht="15" hidden="false" customHeight="true" outlineLevel="0" collapsed="false">
      <c r="A41" s="98" t="s">
        <v>153</v>
      </c>
      <c r="B41" s="98"/>
      <c r="C41" s="98"/>
      <c r="D41" s="83"/>
      <c r="H41" s="5"/>
      <c r="I41" s="6"/>
      <c r="J41" s="6"/>
      <c r="K41" s="6"/>
      <c r="L41" s="6"/>
      <c r="M41" s="54"/>
      <c r="N41" s="41"/>
      <c r="O41" s="41"/>
      <c r="P41" s="32"/>
      <c r="Q41" s="32"/>
      <c r="R41" s="41"/>
      <c r="S41" s="41"/>
      <c r="T41" s="32"/>
      <c r="U41" s="32"/>
    </row>
    <row r="42" s="33" customFormat="true" ht="15" hidden="false" customHeight="true" outlineLevel="0" collapsed="false">
      <c r="A42" s="98"/>
      <c r="B42" s="98"/>
      <c r="C42" s="98"/>
      <c r="D42" s="83"/>
      <c r="E42" s="90"/>
      <c r="H42" s="5"/>
      <c r="I42" s="6"/>
      <c r="J42" s="6"/>
      <c r="K42" s="6"/>
      <c r="L42" s="6"/>
      <c r="M42" s="54"/>
      <c r="N42" s="41"/>
      <c r="O42" s="41"/>
      <c r="P42" s="32"/>
      <c r="Q42" s="32"/>
      <c r="R42" s="41"/>
      <c r="S42" s="41"/>
      <c r="T42" s="32"/>
      <c r="U42" s="32"/>
    </row>
    <row r="43" s="33" customFormat="true" ht="15" hidden="false" customHeight="true" outlineLevel="0" collapsed="false">
      <c r="A43" s="87"/>
      <c r="B43" s="90"/>
      <c r="C43" s="90"/>
      <c r="D43" s="90"/>
      <c r="E43" s="90"/>
      <c r="H43" s="5"/>
      <c r="I43" s="6"/>
      <c r="J43" s="6"/>
      <c r="K43" s="6"/>
      <c r="L43" s="6"/>
      <c r="M43" s="54"/>
      <c r="N43" s="41"/>
      <c r="O43" s="41"/>
      <c r="P43" s="32"/>
      <c r="Q43" s="32"/>
      <c r="R43" s="41"/>
      <c r="S43" s="41"/>
      <c r="T43" s="32"/>
      <c r="U43" s="32"/>
    </row>
    <row r="44" s="33" customFormat="true" ht="15" hidden="false" customHeight="true" outlineLevel="0" collapsed="false">
      <c r="A44" s="87"/>
      <c r="B44" s="90"/>
      <c r="C44" s="90"/>
      <c r="D44" s="90"/>
      <c r="E44" s="90"/>
      <c r="H44" s="5"/>
      <c r="I44" s="6"/>
      <c r="J44" s="6"/>
      <c r="K44" s="6"/>
      <c r="L44" s="6"/>
      <c r="M44" s="54"/>
      <c r="N44" s="41"/>
      <c r="O44" s="41"/>
      <c r="P44" s="32"/>
      <c r="Q44" s="32"/>
      <c r="R44" s="41"/>
      <c r="S44" s="41"/>
      <c r="T44" s="32"/>
      <c r="U44" s="32"/>
    </row>
    <row r="45" s="33" customFormat="true" ht="15" hidden="false" customHeight="true" outlineLevel="0" collapsed="false">
      <c r="F45" s="91"/>
      <c r="H45" s="5"/>
      <c r="I45" s="6"/>
      <c r="J45" s="6"/>
      <c r="K45" s="6"/>
      <c r="L45" s="6"/>
      <c r="M45" s="54"/>
      <c r="N45" s="41"/>
      <c r="O45" s="41"/>
      <c r="P45" s="32"/>
      <c r="Q45" s="32"/>
      <c r="R45" s="41"/>
      <c r="S45" s="41"/>
      <c r="T45" s="32"/>
      <c r="U45" s="32"/>
    </row>
    <row r="46" customFormat="false" ht="15" hidden="false" customHeight="true" outlineLevel="0" collapsed="false">
      <c r="F46" s="95"/>
    </row>
    <row r="47" customFormat="false" ht="15" hidden="false" customHeight="true" outlineLevel="0" collapsed="false">
      <c r="F47" s="95"/>
    </row>
    <row r="48" customFormat="false" ht="14.1" hidden="false" customHeight="true" outlineLevel="0" collapsed="false">
      <c r="F48" s="95"/>
    </row>
    <row r="49" customFormat="false" ht="14.1" hidden="false" customHeight="true" outlineLevel="0" collapsed="false">
      <c r="A49" s="99"/>
      <c r="B49" s="100"/>
      <c r="C49" s="100"/>
      <c r="D49" s="100"/>
      <c r="E49" s="49"/>
    </row>
    <row r="50" customFormat="false" ht="14.1" hidden="false" customHeight="true" outlineLevel="0" collapsed="false">
      <c r="A50" s="101"/>
      <c r="E50" s="102"/>
    </row>
    <row r="51" customFormat="false" ht="17.25" hidden="false" customHeight="true" outlineLevel="0" collapsed="false">
      <c r="A51" s="103"/>
      <c r="B51" s="104"/>
      <c r="C51" s="104"/>
      <c r="D51" s="104"/>
      <c r="E51" s="105"/>
    </row>
  </sheetData>
  <mergeCells count="2">
    <mergeCell ref="A1:E1"/>
    <mergeCell ref="A41:C4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6" t="s">
        <v>141</v>
      </c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15" hidden="false" customHeight="true" outlineLevel="0" collapsed="false">
      <c r="A4" s="106" t="s">
        <v>154</v>
      </c>
      <c r="B4" s="107" t="n">
        <f aca="false">SUM(B5:B6)</f>
        <v>2484</v>
      </c>
      <c r="C4" s="107" t="n">
        <f aca="false">SUM(C5:C6)</f>
        <v>361</v>
      </c>
      <c r="D4" s="107" t="n">
        <f aca="false">SUM(D5:D6)</f>
        <v>753</v>
      </c>
      <c r="E4" s="107" t="n">
        <f aca="false">SUM(E5:E6)</f>
        <v>0</v>
      </c>
      <c r="F4" s="97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9" t="s">
        <v>107</v>
      </c>
      <c r="B5" s="25" t="n">
        <v>2152</v>
      </c>
      <c r="C5" s="25" t="n">
        <v>287</v>
      </c>
      <c r="D5" s="25" t="n">
        <v>742</v>
      </c>
      <c r="E5" s="35" t="n">
        <v>0</v>
      </c>
      <c r="F5" s="97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155</v>
      </c>
      <c r="B6" s="25" t="n">
        <v>332</v>
      </c>
      <c r="C6" s="25" t="n">
        <v>74</v>
      </c>
      <c r="D6" s="25" t="n">
        <v>11</v>
      </c>
      <c r="E6" s="35" t="n">
        <v>0</v>
      </c>
      <c r="F6" s="97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2085</v>
      </c>
      <c r="C7" s="88" t="n">
        <f aca="false">SUM(C8:C14)</f>
        <v>459</v>
      </c>
      <c r="D7" s="88" t="n">
        <f aca="false">SUM(D8:D14)</f>
        <v>892</v>
      </c>
      <c r="E7" s="88" t="n">
        <f aca="false">SUM(E8:E14)</f>
        <v>0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89" t="s">
        <v>109</v>
      </c>
      <c r="B8" s="25" t="n">
        <v>198</v>
      </c>
      <c r="C8" s="25" t="n">
        <v>71</v>
      </c>
      <c r="D8" s="25" t="s">
        <v>34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9" t="s">
        <v>110</v>
      </c>
      <c r="B9" s="25" t="n">
        <v>262</v>
      </c>
      <c r="C9" s="25" t="n">
        <v>37</v>
      </c>
      <c r="D9" s="25" t="n">
        <v>146</v>
      </c>
      <c r="E9" s="35" t="n">
        <v>0</v>
      </c>
      <c r="F9" s="97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9" t="s">
        <v>111</v>
      </c>
      <c r="B10" s="25" t="n">
        <v>342</v>
      </c>
      <c r="C10" s="25" t="n">
        <v>66</v>
      </c>
      <c r="D10" s="25" t="n">
        <v>174</v>
      </c>
      <c r="E10" s="25" t="n">
        <v>0</v>
      </c>
      <c r="F10" s="97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9" t="s">
        <v>75</v>
      </c>
      <c r="B11" s="25" t="n">
        <v>298</v>
      </c>
      <c r="C11" s="25" t="n">
        <v>72</v>
      </c>
      <c r="D11" s="25" t="n">
        <v>137</v>
      </c>
      <c r="E11" s="25" t="n">
        <v>0</v>
      </c>
      <c r="F11" s="97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112</v>
      </c>
      <c r="B12" s="25" t="n">
        <v>312</v>
      </c>
      <c r="C12" s="25" t="n">
        <v>73</v>
      </c>
      <c r="D12" s="25" t="n">
        <v>129</v>
      </c>
      <c r="E12" s="25" t="n">
        <v>0</v>
      </c>
      <c r="F12" s="97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77</v>
      </c>
      <c r="B13" s="25" t="n">
        <v>351</v>
      </c>
      <c r="C13" s="25" t="n">
        <v>75</v>
      </c>
      <c r="D13" s="25" t="n">
        <v>165</v>
      </c>
      <c r="E13" s="25" t="n">
        <v>0</v>
      </c>
      <c r="F13" s="97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9" t="s">
        <v>81</v>
      </c>
      <c r="B14" s="25" t="n">
        <v>322</v>
      </c>
      <c r="C14" s="25" t="n">
        <v>65</v>
      </c>
      <c r="D14" s="25" t="n">
        <v>141</v>
      </c>
      <c r="E14" s="25" t="n">
        <v>0</v>
      </c>
      <c r="F14" s="97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7" t="s">
        <v>157</v>
      </c>
      <c r="B15" s="88" t="n">
        <v>2329</v>
      </c>
      <c r="C15" s="88" t="n">
        <v>471</v>
      </c>
      <c r="D15" s="88" t="n">
        <v>705</v>
      </c>
      <c r="E15" s="88" t="n">
        <v>0</v>
      </c>
      <c r="F15" s="97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9" t="s">
        <v>113</v>
      </c>
      <c r="B16" s="25" t="n">
        <v>126</v>
      </c>
      <c r="C16" s="25" t="n">
        <v>26</v>
      </c>
      <c r="D16" s="25" t="n">
        <v>34</v>
      </c>
      <c r="E16" s="25" t="n">
        <v>0</v>
      </c>
      <c r="F16" s="97"/>
      <c r="G16" s="97"/>
      <c r="H16" s="108"/>
      <c r="I16" s="43"/>
      <c r="J16" s="43"/>
      <c r="K16" s="43"/>
      <c r="L16" s="25"/>
      <c r="M16" s="38"/>
    </row>
    <row r="17" s="33" customFormat="true" ht="15" hidden="false" customHeight="true" outlineLevel="0" collapsed="false">
      <c r="A17" s="89" t="s">
        <v>114</v>
      </c>
      <c r="B17" s="25" t="n">
        <v>56</v>
      </c>
      <c r="C17" s="25" t="n">
        <v>16</v>
      </c>
      <c r="D17" s="25" t="n">
        <v>15</v>
      </c>
      <c r="E17" s="25" t="n">
        <v>0</v>
      </c>
      <c r="F17" s="97"/>
      <c r="G17" s="97"/>
      <c r="H17" s="109"/>
      <c r="I17" s="43"/>
      <c r="J17" s="43"/>
      <c r="K17" s="43"/>
      <c r="L17" s="25"/>
      <c r="M17" s="38"/>
    </row>
    <row r="18" s="33" customFormat="true" ht="15" hidden="false" customHeight="true" outlineLevel="0" collapsed="false">
      <c r="A18" s="89" t="s">
        <v>115</v>
      </c>
      <c r="B18" s="25" t="n">
        <v>64</v>
      </c>
      <c r="C18" s="25" t="n">
        <v>8</v>
      </c>
      <c r="D18" s="25" t="n">
        <v>13</v>
      </c>
      <c r="E18" s="25" t="n">
        <v>0</v>
      </c>
      <c r="F18" s="97"/>
      <c r="G18" s="97"/>
      <c r="H18" s="108"/>
      <c r="I18" s="43"/>
      <c r="J18" s="43"/>
      <c r="K18" s="43"/>
      <c r="L18" s="25"/>
      <c r="M18" s="38"/>
    </row>
    <row r="19" s="33" customFormat="true" ht="15" hidden="false" customHeight="true" outlineLevel="0" collapsed="false">
      <c r="A19" s="89" t="s">
        <v>116</v>
      </c>
      <c r="B19" s="25" t="n">
        <v>255</v>
      </c>
      <c r="C19" s="25" t="n">
        <v>30</v>
      </c>
      <c r="D19" s="25" t="n">
        <v>124</v>
      </c>
      <c r="E19" s="25" t="n">
        <v>0</v>
      </c>
      <c r="F19" s="97"/>
      <c r="G19" s="97"/>
      <c r="H19" s="108"/>
      <c r="I19" s="43"/>
      <c r="J19" s="43"/>
      <c r="K19" s="43"/>
      <c r="L19" s="25"/>
      <c r="M19" s="38"/>
    </row>
    <row r="20" s="33" customFormat="true" ht="15" hidden="false" customHeight="true" outlineLevel="0" collapsed="false">
      <c r="A20" s="89" t="s">
        <v>117</v>
      </c>
      <c r="B20" s="25" t="n">
        <v>439</v>
      </c>
      <c r="C20" s="25" t="n">
        <v>77</v>
      </c>
      <c r="D20" s="25" t="n">
        <v>128</v>
      </c>
      <c r="E20" s="35" t="n">
        <v>0</v>
      </c>
      <c r="F20" s="97"/>
      <c r="G20" s="97"/>
      <c r="H20" s="110"/>
      <c r="I20" s="43"/>
      <c r="J20" s="43"/>
      <c r="K20" s="43"/>
      <c r="L20" s="25"/>
      <c r="M20" s="38"/>
    </row>
    <row r="21" customFormat="false" ht="15" hidden="false" customHeight="true" outlineLevel="0" collapsed="false">
      <c r="A21" s="89" t="s">
        <v>118</v>
      </c>
      <c r="B21" s="25" t="n">
        <v>129</v>
      </c>
      <c r="C21" s="25" t="n">
        <v>21</v>
      </c>
      <c r="D21" s="25" t="n">
        <v>49</v>
      </c>
      <c r="E21" s="35" t="n">
        <v>0</v>
      </c>
      <c r="F21" s="97"/>
      <c r="G21" s="97"/>
      <c r="H21" s="108"/>
      <c r="I21" s="109"/>
      <c r="J21" s="43"/>
      <c r="K21" s="43"/>
      <c r="L21" s="25"/>
    </row>
    <row r="22" customFormat="false" ht="15" hidden="false" customHeight="true" outlineLevel="0" collapsed="false">
      <c r="A22" s="89" t="s">
        <v>119</v>
      </c>
      <c r="B22" s="25" t="n">
        <v>622</v>
      </c>
      <c r="C22" s="25" t="n">
        <v>128</v>
      </c>
      <c r="D22" s="25" t="n">
        <v>156</v>
      </c>
      <c r="E22" s="35" t="n">
        <v>0</v>
      </c>
      <c r="F22" s="97"/>
      <c r="G22" s="97"/>
      <c r="H22" s="108"/>
      <c r="I22" s="109"/>
      <c r="J22" s="109"/>
      <c r="K22" s="109"/>
      <c r="L22" s="35"/>
    </row>
    <row r="23" customFormat="false" ht="15" hidden="false" customHeight="true" outlineLevel="0" collapsed="false">
      <c r="A23" s="89" t="s">
        <v>120</v>
      </c>
      <c r="B23" s="25" t="n">
        <v>570</v>
      </c>
      <c r="C23" s="25" t="n">
        <v>99</v>
      </c>
      <c r="D23" s="25" t="n">
        <v>186</v>
      </c>
      <c r="E23" s="35" t="n">
        <v>0</v>
      </c>
      <c r="F23" s="111"/>
      <c r="G23" s="111"/>
      <c r="H23" s="43"/>
      <c r="I23" s="109"/>
      <c r="J23" s="109"/>
      <c r="K23" s="109"/>
      <c r="L23" s="35"/>
    </row>
    <row r="24" s="33" customFormat="true" ht="15" hidden="false" customHeight="true" outlineLevel="0" collapsed="false">
      <c r="A24" s="89" t="s">
        <v>121</v>
      </c>
      <c r="B24" s="25" t="n">
        <v>68</v>
      </c>
      <c r="C24" s="25" t="s">
        <v>158</v>
      </c>
      <c r="D24" s="25" t="n">
        <v>0</v>
      </c>
      <c r="E24" s="35" t="n">
        <v>0</v>
      </c>
      <c r="F24" s="97"/>
      <c r="G24" s="97"/>
      <c r="H24" s="109"/>
      <c r="I24" s="43"/>
      <c r="J24" s="109"/>
      <c r="K24" s="112"/>
      <c r="L24" s="6"/>
      <c r="M24" s="45"/>
    </row>
    <row r="25" s="33" customFormat="true" ht="15" hidden="false" customHeight="true" outlineLevel="0" collapsed="false">
      <c r="A25" s="87" t="s">
        <v>159</v>
      </c>
      <c r="B25" s="90" t="n">
        <f aca="false">SUM(B26)</f>
        <v>1180</v>
      </c>
      <c r="C25" s="90" t="n">
        <f aca="false">SUM(C26)</f>
        <v>140</v>
      </c>
      <c r="D25" s="90" t="s">
        <v>34</v>
      </c>
      <c r="E25" s="90" t="n">
        <f aca="false">SUM(E26)</f>
        <v>0</v>
      </c>
      <c r="H25" s="42"/>
      <c r="I25" s="48"/>
      <c r="J25" s="48"/>
      <c r="K25" s="6"/>
      <c r="L25" s="6"/>
      <c r="M25" s="45"/>
    </row>
    <row r="26" s="33" customFormat="true" ht="15" hidden="false" customHeight="true" outlineLevel="0" collapsed="false">
      <c r="A26" s="89" t="s">
        <v>73</v>
      </c>
      <c r="B26" s="25" t="n">
        <v>1180</v>
      </c>
      <c r="C26" s="25" t="n">
        <v>140</v>
      </c>
      <c r="D26" s="25" t="s">
        <v>34</v>
      </c>
      <c r="E26" s="41" t="n">
        <v>0</v>
      </c>
      <c r="H26" s="42"/>
      <c r="I26" s="25"/>
      <c r="J26" s="25"/>
      <c r="K26" s="6"/>
      <c r="L26" s="6"/>
      <c r="M26" s="45"/>
    </row>
    <row r="27" s="33" customFormat="true" ht="15" hidden="false" customHeight="true" outlineLevel="0" collapsed="false">
      <c r="A27" s="87" t="s">
        <v>160</v>
      </c>
      <c r="B27" s="90" t="n">
        <f aca="false">SUM(B28:B29)</f>
        <v>1200</v>
      </c>
      <c r="C27" s="90" t="n">
        <f aca="false">SUM(C28:C29)</f>
        <v>203</v>
      </c>
      <c r="D27" s="90" t="n">
        <f aca="false">SUM(D28:D29)</f>
        <v>417</v>
      </c>
      <c r="E27" s="90" t="n">
        <f aca="false">SUM(E28:E29)</f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9" t="s">
        <v>161</v>
      </c>
      <c r="B28" s="49" t="n">
        <v>160</v>
      </c>
      <c r="C28" s="49" t="n">
        <v>50</v>
      </c>
      <c r="D28" s="49" t="n">
        <v>87</v>
      </c>
      <c r="E28" s="49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123</v>
      </c>
      <c r="B29" s="35" t="n">
        <v>1040</v>
      </c>
      <c r="C29" s="35" t="n">
        <v>153</v>
      </c>
      <c r="D29" s="35" t="n">
        <v>330</v>
      </c>
      <c r="E29" s="35" t="n">
        <v>0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7" t="s">
        <v>162</v>
      </c>
      <c r="B30" s="90" t="n">
        <f aca="false">SUM(B31:B42)</f>
        <v>2659</v>
      </c>
      <c r="C30" s="90" t="n">
        <f aca="false">SUM(C31:C42)</f>
        <v>399</v>
      </c>
      <c r="D30" s="90" t="n">
        <f aca="false">SUM(D31:D42)</f>
        <v>1019</v>
      </c>
      <c r="E30" s="90" t="n">
        <f aca="false">SUM(E31:E42)</f>
        <v>594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124</v>
      </c>
      <c r="B31" s="35" t="n">
        <v>959</v>
      </c>
      <c r="C31" s="35" t="n">
        <v>181</v>
      </c>
      <c r="D31" s="35" t="n">
        <v>353</v>
      </c>
      <c r="E31" s="35" t="n">
        <v>62</v>
      </c>
      <c r="F31" s="91"/>
      <c r="H31" s="5"/>
      <c r="I31" s="6"/>
      <c r="J31" s="6"/>
      <c r="K31" s="6"/>
      <c r="L31" s="6"/>
      <c r="M31" s="45"/>
    </row>
    <row r="32" s="33" customFormat="true" ht="15" hidden="false" customHeight="true" outlineLevel="0" collapsed="false">
      <c r="A32" s="89" t="s">
        <v>125</v>
      </c>
      <c r="B32" s="35" t="n">
        <v>130</v>
      </c>
      <c r="C32" s="35" t="n">
        <v>10</v>
      </c>
      <c r="D32" s="35" t="n">
        <v>58</v>
      </c>
      <c r="E32" s="35" t="n">
        <v>30</v>
      </c>
      <c r="F32" s="91"/>
      <c r="H32" s="5"/>
      <c r="I32" s="6"/>
      <c r="J32" s="6"/>
      <c r="K32" s="6"/>
      <c r="L32" s="6"/>
      <c r="M32" s="45"/>
    </row>
    <row r="33" s="33" customFormat="true" ht="15" hidden="false" customHeight="true" outlineLevel="0" collapsed="false">
      <c r="A33" s="89" t="s">
        <v>126</v>
      </c>
      <c r="B33" s="35" t="n">
        <v>159</v>
      </c>
      <c r="C33" s="35" t="n">
        <v>10</v>
      </c>
      <c r="D33" s="35" t="n">
        <v>80</v>
      </c>
      <c r="E33" s="35" t="n">
        <v>37</v>
      </c>
      <c r="H33" s="5"/>
      <c r="I33" s="6"/>
      <c r="J33" s="6"/>
      <c r="K33" s="6"/>
      <c r="L33" s="6"/>
      <c r="M33" s="45"/>
    </row>
    <row r="34" s="33" customFormat="true" ht="15" hidden="false" customHeight="true" outlineLevel="0" collapsed="false">
      <c r="A34" s="89" t="s">
        <v>127</v>
      </c>
      <c r="B34" s="35" t="n">
        <v>137</v>
      </c>
      <c r="C34" s="35" t="n">
        <v>137</v>
      </c>
      <c r="D34" s="35" t="n">
        <v>0</v>
      </c>
      <c r="E34" s="35" t="n">
        <v>0</v>
      </c>
      <c r="H34" s="5"/>
      <c r="I34" s="6"/>
      <c r="J34" s="6"/>
      <c r="K34" s="6"/>
      <c r="L34" s="6"/>
      <c r="M34" s="45"/>
    </row>
    <row r="35" s="33" customFormat="true" ht="15" hidden="false" customHeight="true" outlineLevel="0" collapsed="false">
      <c r="A35" s="89" t="s">
        <v>128</v>
      </c>
      <c r="B35" s="35" t="n">
        <v>188</v>
      </c>
      <c r="C35" s="35" t="n">
        <v>6</v>
      </c>
      <c r="D35" s="35" t="n">
        <v>104</v>
      </c>
      <c r="E35" s="35" t="n">
        <v>49</v>
      </c>
      <c r="F35" s="91"/>
      <c r="H35" s="5"/>
      <c r="I35" s="6"/>
      <c r="J35" s="6"/>
      <c r="K35" s="6"/>
      <c r="L35" s="6"/>
      <c r="M35" s="54"/>
      <c r="N35" s="41"/>
      <c r="O35" s="41"/>
      <c r="P35" s="32"/>
      <c r="Q35" s="32"/>
      <c r="R35" s="41"/>
      <c r="S35" s="41"/>
      <c r="T35" s="32"/>
      <c r="U35" s="32"/>
    </row>
    <row r="36" s="33" customFormat="true" ht="15" hidden="false" customHeight="true" outlineLevel="0" collapsed="false">
      <c r="A36" s="89" t="s">
        <v>129</v>
      </c>
      <c r="B36" s="35" t="n">
        <v>108</v>
      </c>
      <c r="C36" s="35" t="n">
        <v>17</v>
      </c>
      <c r="D36" s="35" t="n">
        <v>51</v>
      </c>
      <c r="E36" s="113" t="n">
        <v>7</v>
      </c>
      <c r="F36" s="91"/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89" t="s">
        <v>130</v>
      </c>
      <c r="B37" s="113" t="n">
        <v>879</v>
      </c>
      <c r="C37" s="113" t="n">
        <v>38</v>
      </c>
      <c r="D37" s="113" t="n">
        <v>341</v>
      </c>
      <c r="E37" s="35" t="n">
        <v>342</v>
      </c>
      <c r="F37" s="91"/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92" t="s">
        <v>131</v>
      </c>
      <c r="B38" s="114" t="n">
        <v>99</v>
      </c>
      <c r="C38" s="114" t="n">
        <v>0</v>
      </c>
      <c r="D38" s="114" t="n">
        <v>32</v>
      </c>
      <c r="E38" s="114" t="n">
        <v>67</v>
      </c>
      <c r="F38" s="91"/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53" t="s">
        <v>152</v>
      </c>
      <c r="B39" s="81"/>
      <c r="C39" s="81"/>
      <c r="D39" s="81"/>
      <c r="E39" s="81"/>
      <c r="F39" s="91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A40" s="98" t="s">
        <v>153</v>
      </c>
      <c r="B40" s="98"/>
      <c r="C40" s="98"/>
      <c r="D40" s="35"/>
      <c r="E40" s="35"/>
      <c r="F40" s="91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s="33" customFormat="true" ht="15" hidden="false" customHeight="true" outlineLevel="0" collapsed="false">
      <c r="A41" s="98"/>
      <c r="B41" s="98"/>
      <c r="C41" s="98"/>
      <c r="D41" s="35"/>
      <c r="E41" s="35"/>
      <c r="F41" s="91"/>
      <c r="H41" s="5"/>
      <c r="I41" s="6"/>
      <c r="J41" s="6"/>
      <c r="K41" s="6"/>
      <c r="L41" s="6"/>
      <c r="M41" s="54"/>
      <c r="N41" s="41"/>
      <c r="O41" s="41"/>
      <c r="P41" s="32"/>
      <c r="Q41" s="32"/>
      <c r="R41" s="41"/>
      <c r="S41" s="41"/>
      <c r="T41" s="32"/>
      <c r="U41" s="32"/>
    </row>
    <row r="42" s="33" customFormat="true" ht="15" hidden="false" customHeight="true" outlineLevel="0" collapsed="false">
      <c r="A42" s="89"/>
      <c r="B42" s="35"/>
      <c r="C42" s="35"/>
      <c r="D42" s="35"/>
      <c r="E42" s="35"/>
      <c r="F42" s="91"/>
      <c r="H42" s="5"/>
      <c r="I42" s="6"/>
      <c r="J42" s="6"/>
      <c r="K42" s="6"/>
      <c r="L42" s="6"/>
      <c r="M42" s="54"/>
      <c r="N42" s="41"/>
      <c r="O42" s="41"/>
      <c r="P42" s="32"/>
      <c r="Q42" s="32"/>
      <c r="R42" s="41"/>
      <c r="S42" s="41"/>
      <c r="T42" s="32"/>
      <c r="U42" s="32"/>
    </row>
    <row r="43" s="33" customFormat="true" ht="15" hidden="false" customHeight="true" outlineLevel="0" collapsed="false">
      <c r="F43" s="95"/>
      <c r="G43" s="4"/>
      <c r="H43" s="5"/>
      <c r="I43" s="6"/>
      <c r="J43" s="6"/>
      <c r="K43" s="6"/>
      <c r="L43" s="6"/>
      <c r="M43" s="54"/>
      <c r="N43" s="41"/>
      <c r="O43" s="41"/>
      <c r="P43" s="32"/>
      <c r="Q43" s="32"/>
      <c r="R43" s="41"/>
      <c r="S43" s="41"/>
      <c r="T43" s="32"/>
      <c r="U43" s="32"/>
    </row>
    <row r="44" customFormat="false" ht="15" hidden="false" customHeight="true" outlineLevel="0" collapsed="false">
      <c r="F44" s="33"/>
      <c r="G44" s="33"/>
    </row>
    <row r="45" customFormat="false" ht="15" hidden="false" customHeight="true" outlineLevel="0" collapsed="false">
      <c r="F45" s="95"/>
    </row>
    <row r="46" customFormat="false" ht="14.1" hidden="false" customHeight="true" outlineLevel="0" collapsed="false">
      <c r="A46" s="81"/>
    </row>
    <row r="47" customFormat="false" ht="14.1" hidden="false" customHeight="true" outlineLevel="0" collapsed="false"/>
  </sheetData>
  <mergeCells count="2">
    <mergeCell ref="A1:E1"/>
    <mergeCell ref="A40:C4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63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21</v>
      </c>
      <c r="B4" s="22" t="n">
        <f aca="false">B5+B11+B15</f>
        <v>33120</v>
      </c>
      <c r="C4" s="22" t="n">
        <f aca="false">C5+C11+C15</f>
        <v>15109</v>
      </c>
      <c r="D4" s="22" t="n">
        <f aca="false">D5+D11+D15</f>
        <v>18011</v>
      </c>
      <c r="E4" s="23"/>
      <c r="F4" s="23"/>
      <c r="G4" s="24"/>
      <c r="H4" s="25"/>
      <c r="I4" s="25"/>
      <c r="J4" s="25"/>
      <c r="K4" s="25"/>
      <c r="L4" s="26"/>
      <c r="M4" s="15"/>
      <c r="N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783</v>
      </c>
      <c r="C5" s="28" t="n">
        <f aca="false">SUM(C6:C10)</f>
        <v>1127</v>
      </c>
      <c r="D5" s="28" t="n">
        <f aca="false">SUM(D6:D10)</f>
        <v>1656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3</v>
      </c>
      <c r="B6" s="25" t="n">
        <v>529</v>
      </c>
      <c r="C6" s="25" t="n">
        <f aca="false">B6-D6</f>
        <v>350</v>
      </c>
      <c r="D6" s="35" t="n">
        <v>179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24</v>
      </c>
      <c r="B7" s="25" t="n">
        <v>163</v>
      </c>
      <c r="C7" s="25" t="n">
        <f aca="false">B7-D7</f>
        <v>26</v>
      </c>
      <c r="D7" s="35" t="n">
        <v>137</v>
      </c>
      <c r="E7" s="29"/>
      <c r="F7" s="29"/>
      <c r="G7" s="30"/>
      <c r="H7" s="25"/>
      <c r="I7" s="25"/>
      <c r="J7" s="25"/>
      <c r="K7" s="25"/>
      <c r="L7" s="31"/>
      <c r="M7" s="32"/>
      <c r="N7" s="32"/>
    </row>
    <row r="8" s="33" customFormat="true" ht="15" hidden="false" customHeight="true" outlineLevel="0" collapsed="false">
      <c r="A8" s="34" t="s">
        <v>25</v>
      </c>
      <c r="B8" s="25" t="n">
        <v>621</v>
      </c>
      <c r="C8" s="25" t="n">
        <f aca="false">B8-D8</f>
        <v>252</v>
      </c>
      <c r="D8" s="35" t="n">
        <v>369</v>
      </c>
      <c r="E8" s="29"/>
      <c r="F8" s="29"/>
      <c r="G8" s="30"/>
      <c r="H8" s="25"/>
      <c r="I8" s="25"/>
      <c r="J8" s="25"/>
      <c r="K8" s="25"/>
      <c r="L8" s="36"/>
      <c r="M8" s="36"/>
      <c r="N8" s="36"/>
    </row>
    <row r="9" s="33" customFormat="true" ht="15" hidden="false" customHeight="true" outlineLevel="0" collapsed="false">
      <c r="A9" s="34" t="s">
        <v>26</v>
      </c>
      <c r="B9" s="25" t="n">
        <v>649</v>
      </c>
      <c r="C9" s="25" t="n">
        <f aca="false">B9-D9</f>
        <v>253</v>
      </c>
      <c r="D9" s="35" t="n">
        <v>396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27</v>
      </c>
      <c r="B10" s="25" t="n">
        <v>821</v>
      </c>
      <c r="C10" s="25" t="n">
        <f aca="false">B10-D10</f>
        <v>246</v>
      </c>
      <c r="D10" s="35" t="n">
        <v>575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1498</v>
      </c>
      <c r="C11" s="28" t="n">
        <f aca="false">SUM(C12:C14)</f>
        <v>548</v>
      </c>
      <c r="D11" s="28" t="n">
        <f aca="false">SUM(D12:D14)</f>
        <v>950</v>
      </c>
      <c r="E11" s="29"/>
      <c r="F11" s="29"/>
      <c r="G11" s="30"/>
      <c r="H11" s="25"/>
      <c r="I11" s="25"/>
      <c r="J11" s="25"/>
      <c r="K11" s="25"/>
      <c r="L11" s="37"/>
    </row>
    <row r="12" s="33" customFormat="true" ht="15" hidden="false" customHeight="true" outlineLevel="0" collapsed="false">
      <c r="A12" s="34" t="s">
        <v>24</v>
      </c>
      <c r="B12" s="25" t="n">
        <v>99</v>
      </c>
      <c r="C12" s="25" t="n">
        <f aca="false">B12-D12</f>
        <v>14</v>
      </c>
      <c r="D12" s="25" t="n">
        <v>85</v>
      </c>
      <c r="E12" s="29"/>
      <c r="F12" s="29"/>
      <c r="G12" s="30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29</v>
      </c>
      <c r="B13" s="25" t="n">
        <v>335</v>
      </c>
      <c r="C13" s="25" t="n">
        <f aca="false">B13-D13</f>
        <v>272</v>
      </c>
      <c r="D13" s="25" t="n">
        <v>63</v>
      </c>
      <c r="E13" s="29"/>
      <c r="F13" s="29"/>
      <c r="G13" s="39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30</v>
      </c>
      <c r="B14" s="25" t="n">
        <v>1064</v>
      </c>
      <c r="C14" s="25" t="n">
        <f aca="false">B14-D14</f>
        <v>262</v>
      </c>
      <c r="D14" s="25" t="n">
        <v>802</v>
      </c>
      <c r="E14" s="29"/>
      <c r="F14" s="29"/>
      <c r="G14" s="30"/>
      <c r="H14" s="25"/>
      <c r="I14" s="25"/>
      <c r="J14" s="25"/>
      <c r="K14" s="25"/>
      <c r="L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8839</v>
      </c>
      <c r="C15" s="28" t="n">
        <f aca="false">SUM(C16:C29)</f>
        <v>13434</v>
      </c>
      <c r="D15" s="28" t="n">
        <f aca="false">SUM(D16:D29)</f>
        <v>15405</v>
      </c>
      <c r="E15" s="29"/>
      <c r="F15" s="29"/>
      <c r="G15" s="39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32</v>
      </c>
      <c r="B16" s="25" t="n">
        <v>3361</v>
      </c>
      <c r="C16" s="25" t="n">
        <f aca="false">B16-D16</f>
        <v>2422</v>
      </c>
      <c r="D16" s="25" t="n">
        <v>939</v>
      </c>
      <c r="E16" s="29"/>
      <c r="F16" s="29"/>
      <c r="G16" s="3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33</v>
      </c>
      <c r="B17" s="25" t="n">
        <v>995</v>
      </c>
      <c r="C17" s="25" t="n">
        <f aca="false">B17-D17</f>
        <v>112</v>
      </c>
      <c r="D17" s="25" t="n">
        <v>883</v>
      </c>
      <c r="E17" s="29"/>
      <c r="F17" s="29"/>
      <c r="G17" s="40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25</v>
      </c>
      <c r="B18" s="25" t="n">
        <v>1515</v>
      </c>
      <c r="C18" s="25" t="n">
        <f aca="false">B18-D18</f>
        <v>653</v>
      </c>
      <c r="D18" s="25" t="n">
        <v>862</v>
      </c>
      <c r="E18" s="29"/>
      <c r="F18" s="29"/>
      <c r="G18" s="24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34" t="s">
        <v>35</v>
      </c>
      <c r="B19" s="25" t="n">
        <v>1756</v>
      </c>
      <c r="C19" s="25" t="n">
        <f aca="false">B19-D19</f>
        <v>422</v>
      </c>
      <c r="D19" s="25" t="n">
        <v>1334</v>
      </c>
      <c r="E19" s="29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36</v>
      </c>
      <c r="B20" s="25" t="n">
        <v>3485</v>
      </c>
      <c r="C20" s="25" t="n">
        <f aca="false">B20-D20</f>
        <v>2641</v>
      </c>
      <c r="D20" s="25" t="n">
        <v>844</v>
      </c>
      <c r="E20" s="29"/>
      <c r="F20" s="29"/>
      <c r="G20" s="39"/>
      <c r="H20" s="25"/>
      <c r="I20" s="25"/>
      <c r="J20" s="25"/>
      <c r="K20" s="25"/>
      <c r="L20" s="38"/>
    </row>
    <row r="21" customFormat="false" ht="15" hidden="false" customHeight="true" outlineLevel="0" collapsed="false">
      <c r="A21" s="34" t="s">
        <v>37</v>
      </c>
      <c r="B21" s="25" t="n">
        <v>506</v>
      </c>
      <c r="C21" s="25" t="n">
        <f aca="false">B21-D21</f>
        <v>110</v>
      </c>
      <c r="D21" s="35" t="n">
        <v>396</v>
      </c>
      <c r="E21" s="29"/>
      <c r="F21" s="29"/>
      <c r="G21" s="24"/>
      <c r="H21" s="25"/>
      <c r="I21" s="25"/>
      <c r="J21" s="25"/>
      <c r="K21" s="25"/>
    </row>
    <row r="22" customFormat="false" ht="15" hidden="false" customHeight="true" outlineLevel="0" collapsed="false">
      <c r="A22" s="34" t="s">
        <v>38</v>
      </c>
      <c r="B22" s="25" t="n">
        <v>1955</v>
      </c>
      <c r="C22" s="25" t="n">
        <f aca="false">B22-D22</f>
        <v>764</v>
      </c>
      <c r="D22" s="35" t="n">
        <v>1191</v>
      </c>
      <c r="E22" s="29"/>
      <c r="F22" s="29"/>
      <c r="G22" s="40"/>
      <c r="H22" s="35"/>
      <c r="I22" s="35"/>
      <c r="J22" s="35"/>
      <c r="K22" s="35"/>
    </row>
    <row r="23" customFormat="false" ht="15" hidden="false" customHeight="true" outlineLevel="0" collapsed="false">
      <c r="A23" s="34" t="s">
        <v>39</v>
      </c>
      <c r="B23" s="25" t="n">
        <v>3329</v>
      </c>
      <c r="C23" s="25" t="n">
        <f aca="false">B23-D23</f>
        <v>1477</v>
      </c>
      <c r="D23" s="35" t="n">
        <v>1852</v>
      </c>
      <c r="E23" s="29"/>
      <c r="F23" s="29"/>
      <c r="G23" s="40"/>
      <c r="H23" s="35"/>
      <c r="I23" s="35"/>
      <c r="J23" s="35"/>
      <c r="K23" s="35"/>
    </row>
    <row r="24" s="33" customFormat="true" ht="15" hidden="false" customHeight="true" outlineLevel="0" collapsed="false">
      <c r="A24" s="34" t="s">
        <v>40</v>
      </c>
      <c r="B24" s="25" t="n">
        <v>2484</v>
      </c>
      <c r="C24" s="25" t="n">
        <f aca="false">B24-D24</f>
        <v>949</v>
      </c>
      <c r="D24" s="35" t="n">
        <v>1535</v>
      </c>
      <c r="E24" s="29"/>
      <c r="F24" s="29"/>
      <c r="G24" s="42"/>
      <c r="H24" s="43"/>
      <c r="I24" s="43"/>
      <c r="J24" s="44"/>
      <c r="K24" s="44"/>
      <c r="L24" s="45"/>
    </row>
    <row r="25" s="33" customFormat="true" ht="15" hidden="false" customHeight="true" outlineLevel="0" collapsed="false">
      <c r="A25" s="34" t="s">
        <v>41</v>
      </c>
      <c r="B25" s="25" t="n">
        <v>2085</v>
      </c>
      <c r="C25" s="25" t="n">
        <f aca="false">B25-D25</f>
        <v>523</v>
      </c>
      <c r="D25" s="35" t="n">
        <v>1562</v>
      </c>
      <c r="E25" s="46"/>
      <c r="F25" s="46"/>
      <c r="G25" s="42"/>
      <c r="H25" s="47"/>
      <c r="I25" s="47"/>
      <c r="J25" s="6"/>
      <c r="K25" s="6"/>
      <c r="L25" s="45"/>
    </row>
    <row r="26" s="33" customFormat="true" ht="15" hidden="false" customHeight="true" outlineLevel="0" collapsed="false">
      <c r="A26" s="34" t="s">
        <v>42</v>
      </c>
      <c r="B26" s="25" t="n">
        <v>2329</v>
      </c>
      <c r="C26" s="25" t="n">
        <f aca="false">B26-D26</f>
        <v>782</v>
      </c>
      <c r="D26" s="35" t="n">
        <v>1547</v>
      </c>
      <c r="G26" s="42"/>
      <c r="H26" s="48"/>
      <c r="I26" s="48"/>
      <c r="J26" s="6"/>
      <c r="K26" s="6"/>
      <c r="L26" s="45"/>
    </row>
    <row r="27" s="33" customFormat="true" ht="15" hidden="false" customHeight="true" outlineLevel="0" collapsed="false">
      <c r="A27" s="34" t="s">
        <v>43</v>
      </c>
      <c r="B27" s="25" t="n">
        <v>1180</v>
      </c>
      <c r="C27" s="25" t="n">
        <f aca="false">B27-D27</f>
        <v>316</v>
      </c>
      <c r="D27" s="35" t="n">
        <v>864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34" t="s">
        <v>44</v>
      </c>
      <c r="B28" s="35" t="n">
        <v>1200</v>
      </c>
      <c r="C28" s="35" t="n">
        <f aca="false">B28-D28</f>
        <v>329</v>
      </c>
      <c r="D28" s="35" t="n">
        <v>871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50" t="s">
        <v>166</v>
      </c>
      <c r="B29" s="52" t="n">
        <v>2659</v>
      </c>
      <c r="C29" s="52" t="n">
        <f aca="false">B29-D29</f>
        <v>1934</v>
      </c>
      <c r="D29" s="52" t="n">
        <v>725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34"/>
      <c r="B30" s="35"/>
      <c r="C30" s="35"/>
      <c r="D30" s="35"/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34"/>
      <c r="B31" s="49"/>
      <c r="C31" s="49"/>
      <c r="D31" s="35"/>
      <c r="G31" s="42"/>
      <c r="H31" s="25"/>
      <c r="I31" s="25"/>
      <c r="J31" s="6"/>
      <c r="K31" s="6"/>
      <c r="L31" s="45"/>
    </row>
    <row r="32" s="33" customFormat="true" ht="15" hidden="false" customHeight="true" outlineLevel="0" collapsed="false">
      <c r="A32" s="34"/>
      <c r="B32" s="35"/>
      <c r="C32" s="35"/>
      <c r="D32" s="35"/>
      <c r="G32" s="42"/>
      <c r="H32" s="25"/>
      <c r="I32" s="25"/>
      <c r="J32" s="6"/>
      <c r="K32" s="6"/>
      <c r="L32" s="45"/>
    </row>
    <row r="33" s="33" customFormat="true" ht="17.25" hidden="false" customHeight="true" outlineLevel="0" collapsed="false">
      <c r="G33" s="42"/>
      <c r="H33" s="25"/>
      <c r="I33" s="25"/>
      <c r="J33" s="6"/>
      <c r="K33" s="6"/>
      <c r="L33" s="45"/>
    </row>
    <row r="34" s="33" customFormat="true" ht="17.25" hidden="false" customHeight="true" outlineLevel="0" collapsed="false">
      <c r="G34" s="5"/>
      <c r="H34" s="6"/>
      <c r="I34" s="6"/>
      <c r="J34" s="6"/>
      <c r="K34" s="6"/>
      <c r="L34" s="45"/>
    </row>
    <row r="35" s="33" customFormat="true" ht="17.25" hidden="false" customHeight="true" outlineLevel="0" collapsed="false">
      <c r="G35" s="5"/>
      <c r="H35" s="6"/>
      <c r="I35" s="6"/>
      <c r="J35" s="6"/>
      <c r="K35" s="6"/>
      <c r="L35" s="45"/>
    </row>
    <row r="36" s="33" customFormat="true" ht="17.25" hidden="false" customHeight="true" outlineLevel="0" collapsed="false">
      <c r="G36" s="5"/>
      <c r="H36" s="6"/>
      <c r="I36" s="6"/>
      <c r="J36" s="6"/>
      <c r="K36" s="6"/>
      <c r="L36" s="45"/>
    </row>
    <row r="37" s="33" customFormat="true" ht="17.25" hidden="false" customHeight="true" outlineLevel="0" collapsed="false">
      <c r="G37" s="5"/>
      <c r="H37" s="6"/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s="33" customFormat="true" ht="17.25" hidden="false" customHeight="true" outlineLevel="0" collapsed="false">
      <c r="G38" s="5"/>
      <c r="H38" s="6"/>
      <c r="I38" s="6"/>
      <c r="J38" s="6"/>
      <c r="K38" s="6"/>
      <c r="L38" s="54"/>
      <c r="M38" s="41"/>
      <c r="N38" s="41"/>
      <c r="O38" s="32"/>
      <c r="P38" s="32"/>
      <c r="Q38" s="41"/>
      <c r="R38" s="41"/>
      <c r="S38" s="32"/>
      <c r="T38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9.7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7" min="6" style="7" width="9.56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67</v>
      </c>
      <c r="B1" s="116" t="s">
        <v>163</v>
      </c>
      <c r="C1" s="116"/>
      <c r="D1" s="116"/>
      <c r="E1" s="116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1"/>
      <c r="M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 t="s">
        <v>101</v>
      </c>
      <c r="G3" s="118"/>
      <c r="H3" s="11"/>
      <c r="I3" s="12"/>
      <c r="J3" s="12"/>
      <c r="K3" s="13"/>
      <c r="L3" s="13"/>
      <c r="M3" s="14"/>
    </row>
    <row r="4" s="20" customFormat="true" ht="28.5" hidden="false" customHeight="true" outlineLevel="0" collapsed="false">
      <c r="A4" s="15"/>
      <c r="B4" s="119"/>
      <c r="C4" s="120" t="s">
        <v>21</v>
      </c>
      <c r="D4" s="120" t="s">
        <v>169</v>
      </c>
      <c r="E4" s="120" t="s">
        <v>170</v>
      </c>
      <c r="F4" s="120" t="s">
        <v>169</v>
      </c>
      <c r="G4" s="120" t="s">
        <v>170</v>
      </c>
      <c r="H4" s="16"/>
      <c r="I4" s="18"/>
      <c r="J4" s="18"/>
      <c r="K4" s="18"/>
      <c r="L4" s="18"/>
      <c r="M4" s="19"/>
      <c r="N4" s="18"/>
      <c r="O4" s="18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+D31</f>
        <v>15109</v>
      </c>
      <c r="E5" s="122" t="n">
        <f aca="false">E6+E12+E16+E31</f>
        <v>18011</v>
      </c>
      <c r="F5" s="123"/>
      <c r="G5" s="123"/>
      <c r="H5" s="24"/>
      <c r="I5" s="25"/>
      <c r="J5" s="25"/>
      <c r="K5" s="25"/>
      <c r="L5" s="25"/>
      <c r="M5" s="26"/>
      <c r="N5" s="15"/>
      <c r="O5" s="15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30"/>
      <c r="I6" s="25"/>
      <c r="J6" s="25"/>
      <c r="K6" s="25"/>
      <c r="L6" s="25"/>
      <c r="M6" s="31"/>
      <c r="N6" s="32"/>
      <c r="O6" s="32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29" t="n">
        <f aca="false">D7/$D$6</f>
        <v>0.31055900621118</v>
      </c>
      <c r="G7" s="129" t="n">
        <f aca="false">E7/$E$6</f>
        <v>0.108091787439614</v>
      </c>
      <c r="H7" s="30"/>
      <c r="I7" s="25"/>
      <c r="J7" s="25"/>
      <c r="K7" s="25"/>
      <c r="L7" s="25"/>
      <c r="M7" s="31"/>
      <c r="N7" s="32"/>
      <c r="O7" s="32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29" t="n">
        <f aca="false">D8/$D$6</f>
        <v>0.0230700976042591</v>
      </c>
      <c r="G8" s="129" t="n">
        <f aca="false">E8/$E$6</f>
        <v>0.0827294685990338</v>
      </c>
      <c r="H8" s="30"/>
      <c r="I8" s="25"/>
      <c r="J8" s="25"/>
      <c r="K8" s="25"/>
      <c r="L8" s="25"/>
      <c r="M8" s="31"/>
      <c r="N8" s="32"/>
      <c r="O8" s="32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29" t="n">
        <f aca="false">D9/$D$6</f>
        <v>0.22360248447205</v>
      </c>
      <c r="G9" s="129" t="n">
        <f aca="false">E9/$E$6</f>
        <v>0.222826086956522</v>
      </c>
      <c r="H9" s="30"/>
      <c r="I9" s="25"/>
      <c r="J9" s="25"/>
      <c r="K9" s="25"/>
      <c r="L9" s="25"/>
      <c r="M9" s="36"/>
      <c r="N9" s="36"/>
      <c r="O9" s="36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29" t="n">
        <f aca="false">D10/$D$6</f>
        <v>0.224489795918367</v>
      </c>
      <c r="G10" s="129" t="n">
        <f aca="false">E10/$E$6</f>
        <v>0.239130434782609</v>
      </c>
      <c r="H10" s="30"/>
      <c r="I10" s="25"/>
      <c r="J10" s="25"/>
      <c r="K10" s="25"/>
      <c r="L10" s="25"/>
      <c r="M10" s="37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29" t="n">
        <f aca="false">D11/$D$6</f>
        <v>0.218278615794144</v>
      </c>
      <c r="G11" s="129" t="n">
        <f aca="false">E11/$E$6</f>
        <v>0.347222222222222</v>
      </c>
      <c r="H11" s="30"/>
      <c r="I11" s="25"/>
      <c r="J11" s="25"/>
      <c r="K11" s="25"/>
      <c r="L11" s="25"/>
      <c r="M11" s="37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25"/>
      <c r="G12" s="125"/>
      <c r="H12" s="30"/>
      <c r="I12" s="25"/>
      <c r="J12" s="25"/>
      <c r="K12" s="25"/>
      <c r="L12" s="25"/>
      <c r="M12" s="37"/>
    </row>
    <row r="13" s="33" customFormat="true" ht="15.95" hidden="false" customHeight="true" outlineLevel="0" collapsed="false">
      <c r="B13" s="126" t="s">
        <v>171</v>
      </c>
      <c r="C13" s="127" t="n">
        <v>99</v>
      </c>
      <c r="D13" s="127" t="n">
        <f aca="false">C13-E13</f>
        <v>14</v>
      </c>
      <c r="E13" s="127" t="n">
        <v>85</v>
      </c>
      <c r="F13" s="129" t="n">
        <f aca="false">D13/$D$12</f>
        <v>0.0255474452554745</v>
      </c>
      <c r="G13" s="129" t="n">
        <f aca="false">E13/$E$12</f>
        <v>0.0894736842105263</v>
      </c>
      <c r="H13" s="30"/>
      <c r="I13" s="25"/>
      <c r="J13" s="25"/>
      <c r="K13" s="25"/>
      <c r="L13" s="25"/>
      <c r="M13" s="38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29" t="n">
        <f aca="false">D14/$D$12</f>
        <v>0.496350364963504</v>
      </c>
      <c r="G14" s="129" t="n">
        <f aca="false">E14/$E$12</f>
        <v>0.0663157894736842</v>
      </c>
      <c r="H14" s="39"/>
      <c r="I14" s="25"/>
      <c r="J14" s="25"/>
      <c r="K14" s="25"/>
      <c r="L14" s="25"/>
      <c r="M14" s="38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29" t="n">
        <f aca="false">D15/$D$12</f>
        <v>0.478102189781022</v>
      </c>
      <c r="G15" s="129" t="n">
        <f aca="false">E15/$E$12</f>
        <v>0.84421052631579</v>
      </c>
      <c r="H15" s="30"/>
      <c r="I15" s="25"/>
      <c r="J15" s="25"/>
      <c r="K15" s="25"/>
      <c r="L15" s="25"/>
      <c r="M15" s="38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25"/>
      <c r="G16" s="125"/>
      <c r="H16" s="39"/>
      <c r="I16" s="25"/>
      <c r="J16" s="25"/>
      <c r="K16" s="25"/>
      <c r="L16" s="25"/>
      <c r="M16" s="38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D$16</f>
        <v>0.180288819413429</v>
      </c>
      <c r="G17" s="131" t="n">
        <f aca="false">E17/$E$16</f>
        <v>0.0609542356377799</v>
      </c>
      <c r="H17" s="3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D$16</f>
        <v>0.00833705523299092</v>
      </c>
      <c r="G18" s="131" t="n">
        <f aca="false">E18/$E$16</f>
        <v>0.0573190522557611</v>
      </c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D$16</f>
        <v>0.0486080095280631</v>
      </c>
      <c r="G19" s="131" t="n">
        <f aca="false">E19/$E$16</f>
        <v>0.0559558584875041</v>
      </c>
      <c r="H19" s="24"/>
      <c r="I19" s="25"/>
      <c r="J19" s="25"/>
      <c r="K19" s="25"/>
      <c r="L19" s="25"/>
      <c r="M19" s="38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D$16</f>
        <v>0.0314128331100194</v>
      </c>
      <c r="G20" s="131" t="n">
        <f aca="false">E20/$E$16</f>
        <v>0.0865952612788056</v>
      </c>
      <c r="H20" s="40"/>
      <c r="I20" s="25"/>
      <c r="J20" s="25"/>
      <c r="K20" s="25"/>
      <c r="L20" s="25"/>
      <c r="M20" s="38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D$16</f>
        <v>0.196590739913652</v>
      </c>
      <c r="G21" s="131" t="n">
        <f aca="false">E21/$E$16</f>
        <v>0.0547874066861409</v>
      </c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D$16</f>
        <v>0.00818817924668751</v>
      </c>
      <c r="G22" s="131" t="n">
        <f aca="false">E22/$E$16</f>
        <v>0.0257059396299903</v>
      </c>
      <c r="H22" s="24"/>
      <c r="I22" s="25"/>
      <c r="J22" s="25"/>
      <c r="K22" s="25"/>
      <c r="L22" s="25"/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D$16</f>
        <v>0.0568706267679023</v>
      </c>
      <c r="G23" s="131" t="n">
        <f aca="false">E23/$E$16</f>
        <v>0.0773125608568647</v>
      </c>
      <c r="H23" s="40"/>
      <c r="I23" s="35"/>
      <c r="J23" s="35"/>
      <c r="K23" s="35"/>
      <c r="L23" s="35"/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D$16</f>
        <v>0.109944915885068</v>
      </c>
      <c r="G24" s="131" t="n">
        <f aca="false">E24/$E$16</f>
        <v>0.12022070756248</v>
      </c>
      <c r="H24" s="40"/>
      <c r="I24" s="35"/>
      <c r="J24" s="35"/>
      <c r="K24" s="35"/>
      <c r="L24" s="35"/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D$16</f>
        <v>0.0706416555009677</v>
      </c>
      <c r="G25" s="131" t="n">
        <f aca="false">E25/$E$16</f>
        <v>0.0996429730606946</v>
      </c>
      <c r="H25" s="42"/>
      <c r="I25" s="43"/>
      <c r="J25" s="43"/>
      <c r="K25" s="44"/>
      <c r="L25" s="44"/>
      <c r="M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D$16</f>
        <v>0.0389310704183415</v>
      </c>
      <c r="G26" s="131" t="n">
        <f aca="false">E26/$E$16</f>
        <v>0.101395650762739</v>
      </c>
      <c r="H26" s="42"/>
      <c r="I26" s="47"/>
      <c r="J26" s="47"/>
      <c r="K26" s="6"/>
      <c r="L26" s="6"/>
      <c r="M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D$16</f>
        <v>0.058210510644633</v>
      </c>
      <c r="G27" s="131" t="n">
        <f aca="false">E27/$E$16</f>
        <v>0.10042194092827</v>
      </c>
      <c r="H27" s="42"/>
      <c r="I27" s="48"/>
      <c r="J27" s="48"/>
      <c r="K27" s="6"/>
      <c r="L27" s="6"/>
      <c r="M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D$16</f>
        <v>0.0235224058359387</v>
      </c>
      <c r="G28" s="131" t="n">
        <f aca="false">E28/$E$16</f>
        <v>0.0560856864654333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D$16</f>
        <v>0.0244900997469108</v>
      </c>
      <c r="G29" s="131" t="n">
        <f aca="false">E29/$E$16</f>
        <v>0.0565400843881857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B30" s="126" t="s">
        <v>4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D$16</f>
        <v>0.143963078755397</v>
      </c>
      <c r="G30" s="131" t="n">
        <f aca="false">E30/$E$16</f>
        <v>0.0470626419993509</v>
      </c>
      <c r="H30" s="42"/>
      <c r="I30" s="25"/>
      <c r="J30" s="25"/>
      <c r="K30" s="6"/>
      <c r="L30" s="6"/>
      <c r="M30" s="45"/>
    </row>
    <row r="31" s="33" customFormat="true" ht="23.1" hidden="false" customHeight="true" outlineLevel="0" collapsed="false">
      <c r="B31" s="124"/>
      <c r="C31" s="122"/>
      <c r="D31" s="122"/>
      <c r="E31" s="122"/>
      <c r="F31" s="125"/>
      <c r="G31" s="125"/>
      <c r="H31" s="30"/>
      <c r="I31" s="25"/>
      <c r="J31" s="25"/>
      <c r="K31" s="25"/>
      <c r="L31" s="25"/>
      <c r="M31" s="37"/>
    </row>
    <row r="32" s="33" customFormat="true" ht="15.95" hidden="false" customHeight="true" outlineLevel="0" collapsed="false">
      <c r="B32" s="126"/>
      <c r="C32" s="132"/>
      <c r="D32" s="132"/>
      <c r="E32" s="128"/>
      <c r="F32" s="125"/>
      <c r="G32" s="125"/>
      <c r="H32" s="30"/>
      <c r="I32" s="25"/>
      <c r="J32" s="25"/>
      <c r="K32" s="25"/>
      <c r="L32" s="25"/>
      <c r="M32" s="38"/>
    </row>
    <row r="33" s="33" customFormat="true" ht="15.95" hidden="false" customHeight="true" outlineLevel="0" collapsed="false">
      <c r="B33" s="126"/>
      <c r="C33" s="127"/>
      <c r="D33" s="127"/>
      <c r="E33" s="127"/>
      <c r="F33" s="125"/>
      <c r="G33" s="125"/>
      <c r="H33" s="39"/>
      <c r="I33" s="25"/>
      <c r="J33" s="25"/>
      <c r="K33" s="25"/>
      <c r="L33" s="25"/>
      <c r="M33" s="38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42"/>
      <c r="I34" s="25"/>
      <c r="J34" s="25"/>
      <c r="K34" s="6"/>
      <c r="L34" s="6"/>
      <c r="M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42"/>
      <c r="I35" s="25"/>
      <c r="J35" s="25"/>
      <c r="K35" s="6"/>
      <c r="L35" s="6"/>
      <c r="M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5"/>
      <c r="I36" s="6"/>
      <c r="J36" s="6"/>
      <c r="K36" s="6"/>
      <c r="L36" s="6"/>
      <c r="M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5"/>
      <c r="I37" s="6"/>
      <c r="J37" s="6"/>
      <c r="K37" s="6"/>
      <c r="L37" s="6"/>
      <c r="M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5"/>
      <c r="I38" s="6"/>
      <c r="J38" s="6"/>
      <c r="K38" s="6"/>
      <c r="L38" s="6"/>
      <c r="M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5.28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7.56"/>
    <col collapsed="false" customWidth="true" hidden="false" outlineLevel="0" max="8" min="8" style="133" width="8.28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1" min="11" style="7" width="27.99"/>
    <col collapsed="false" customWidth="true" hidden="false" outlineLevel="0" max="12" min="12" style="7" width="8.7"/>
    <col collapsed="false" customWidth="true" hidden="false" outlineLevel="0" max="13" min="13" style="7" width="8.41"/>
    <col collapsed="false" customWidth="true" hidden="false" outlineLevel="0" max="14" min="14" style="134" width="8.41"/>
    <col collapsed="false" customWidth="true" hidden="false" outlineLevel="0" max="15" min="15" style="7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72</v>
      </c>
      <c r="B1" s="135" t="s">
        <v>163</v>
      </c>
      <c r="C1" s="135"/>
      <c r="D1" s="135"/>
      <c r="E1" s="135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36"/>
      <c r="I2" s="14"/>
      <c r="J2" s="14"/>
      <c r="K2" s="14"/>
      <c r="L2" s="14"/>
      <c r="M2" s="14"/>
      <c r="N2" s="134"/>
      <c r="O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/>
      <c r="G3" s="118"/>
      <c r="H3" s="136"/>
      <c r="I3" s="137"/>
      <c r="J3" s="137"/>
      <c r="K3" s="138"/>
      <c r="L3" s="138"/>
      <c r="M3" s="14"/>
      <c r="N3" s="134"/>
      <c r="O3" s="14"/>
    </row>
    <row r="4" s="20" customFormat="true" ht="28.5" hidden="false" customHeight="true" outlineLevel="0" collapsed="false">
      <c r="B4" s="119"/>
      <c r="C4" s="120" t="s">
        <v>21</v>
      </c>
      <c r="D4" s="120" t="s">
        <v>169</v>
      </c>
      <c r="E4" s="120" t="s">
        <v>170</v>
      </c>
      <c r="F4" s="139"/>
      <c r="G4" s="139"/>
      <c r="H4" s="119"/>
      <c r="I4" s="139"/>
      <c r="J4" s="139"/>
      <c r="K4" s="139"/>
      <c r="L4" s="139"/>
      <c r="M4" s="140"/>
      <c r="N4" s="141"/>
      <c r="O4" s="139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</f>
        <v>15109</v>
      </c>
      <c r="E5" s="122" t="n">
        <f aca="false">E6+E12+E16+E31</f>
        <v>18011</v>
      </c>
      <c r="F5" s="123"/>
      <c r="G5" s="123"/>
      <c r="H5" s="142"/>
      <c r="I5" s="127"/>
      <c r="J5" s="127"/>
      <c r="K5" s="127"/>
      <c r="L5" s="127"/>
      <c r="M5" s="143"/>
      <c r="O5" s="14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144"/>
      <c r="I6" s="127" t="s">
        <v>164</v>
      </c>
      <c r="J6" s="127" t="s">
        <v>165</v>
      </c>
      <c r="K6" s="127"/>
      <c r="L6" s="127"/>
      <c r="M6" s="145"/>
      <c r="N6" s="146"/>
      <c r="O6" s="147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31" t="n">
        <f aca="false">D7/$C$5</f>
        <v>0.0105676328502415</v>
      </c>
      <c r="G7" s="131" t="n">
        <f aca="false">E7/$C$5</f>
        <v>0.00540458937198068</v>
      </c>
      <c r="H7" s="148"/>
      <c r="I7" s="131" t="n">
        <v>0.0231650009927858</v>
      </c>
      <c r="J7" s="131" t="n">
        <v>0.00993837099550275</v>
      </c>
      <c r="K7" s="149" t="s">
        <v>173</v>
      </c>
      <c r="L7" s="131" t="n">
        <v>0.0105676328502415</v>
      </c>
      <c r="M7" s="131" t="n">
        <f aca="false">E7/$C$5</f>
        <v>0.00540458937198068</v>
      </c>
      <c r="N7" s="146" t="n">
        <f aca="false">L7+M7</f>
        <v>0.0159722222222222</v>
      </c>
      <c r="O7" s="147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31" t="n">
        <f aca="false">D8/$C$5</f>
        <v>0.000785024154589372</v>
      </c>
      <c r="G8" s="131" t="n">
        <f aca="false">E8/$C$5</f>
        <v>0.00413647342995169</v>
      </c>
      <c r="H8" s="144"/>
      <c r="I8" s="131" t="n">
        <v>0.00172082864517837</v>
      </c>
      <c r="J8" s="131" t="n">
        <v>0.00760646271722836</v>
      </c>
      <c r="K8" s="149" t="s">
        <v>174</v>
      </c>
      <c r="L8" s="131" t="n">
        <f aca="false">D8/$C$5</f>
        <v>0.000785024154589372</v>
      </c>
      <c r="M8" s="131" t="n">
        <f aca="false">E8/$C$5</f>
        <v>0.00413647342995169</v>
      </c>
      <c r="N8" s="146" t="n">
        <f aca="false">L8+M8</f>
        <v>0.00492149758454106</v>
      </c>
      <c r="O8" s="147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31" t="n">
        <f aca="false">D9/$C$5</f>
        <v>0.00760869565217391</v>
      </c>
      <c r="G9" s="131" t="n">
        <f aca="false">E9/$C$5</f>
        <v>0.0111413043478261</v>
      </c>
      <c r="H9" s="144"/>
      <c r="I9" s="131" t="n">
        <v>0.0166788007148057</v>
      </c>
      <c r="J9" s="131" t="n">
        <v>0.0204874798734107</v>
      </c>
      <c r="K9" s="149" t="s">
        <v>175</v>
      </c>
      <c r="L9" s="131" t="n">
        <f aca="false">D9/$C$5</f>
        <v>0.00760869565217391</v>
      </c>
      <c r="M9" s="131" t="n">
        <f aca="false">E9/$C$5</f>
        <v>0.0111413043478261</v>
      </c>
      <c r="N9" s="146" t="n">
        <f aca="false">L9+M9</f>
        <v>0.01875</v>
      </c>
      <c r="O9" s="150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31" t="n">
        <f aca="false">D10/$C$5</f>
        <v>0.00763888888888889</v>
      </c>
      <c r="G10" s="131" t="n">
        <f aca="false">E10/$C$5</f>
        <v>0.0119565217391304</v>
      </c>
      <c r="H10" s="144"/>
      <c r="I10" s="131" t="n">
        <v>0.016744986431928</v>
      </c>
      <c r="J10" s="131" t="n">
        <v>0.0219865637665871</v>
      </c>
      <c r="K10" s="149" t="s">
        <v>176</v>
      </c>
      <c r="L10" s="131" t="n">
        <f aca="false">D10/$C$5</f>
        <v>0.00763888888888889</v>
      </c>
      <c r="M10" s="131" t="n">
        <f aca="false">E10/$C$5</f>
        <v>0.0119565217391304</v>
      </c>
      <c r="N10" s="146" t="n">
        <f aca="false">L10+M10</f>
        <v>0.0195954106280193</v>
      </c>
      <c r="O10" s="45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31" t="n">
        <f aca="false">D11/$C$5</f>
        <v>0.00742753623188406</v>
      </c>
      <c r="G11" s="131" t="n">
        <f aca="false">E11/$C$5</f>
        <v>0.0173611111111111</v>
      </c>
      <c r="H11" s="144"/>
      <c r="I11" s="131" t="n">
        <v>0.0162816864120723</v>
      </c>
      <c r="J11" s="131" t="n">
        <v>0.0319249347620898</v>
      </c>
      <c r="K11" s="149" t="s">
        <v>177</v>
      </c>
      <c r="L11" s="131" t="n">
        <f aca="false">D11/$C$5</f>
        <v>0.00742753623188406</v>
      </c>
      <c r="M11" s="131" t="n">
        <f aca="false">E11/$C$5</f>
        <v>0.0173611111111111</v>
      </c>
      <c r="N11" s="146" t="n">
        <f aca="false">L11+M11</f>
        <v>0.0247886473429952</v>
      </c>
      <c r="O11" s="45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31" t="n">
        <f aca="false">D12/$C$5</f>
        <v>0.0165458937198068</v>
      </c>
      <c r="G12" s="131" t="n">
        <f aca="false">E12/$C$5</f>
        <v>0.0286835748792271</v>
      </c>
      <c r="H12" s="144"/>
      <c r="I12" s="131" t="n">
        <v>0.00092660003971143</v>
      </c>
      <c r="J12" s="131" t="n">
        <v>0.00471933818222198</v>
      </c>
      <c r="K12" s="149" t="s">
        <v>178</v>
      </c>
      <c r="L12" s="131" t="n">
        <f aca="false">D13/$C$5</f>
        <v>0.000422705314009662</v>
      </c>
      <c r="M12" s="131" t="n">
        <f aca="false">E13/$C$5</f>
        <v>0.00256642512077295</v>
      </c>
      <c r="N12" s="146" t="n">
        <f aca="false">L12+M12</f>
        <v>0.00298913043478261</v>
      </c>
      <c r="O12" s="45"/>
    </row>
    <row r="13" s="33" customFormat="true" ht="15.95" hidden="false" customHeight="true" outlineLevel="0" collapsed="false">
      <c r="B13" s="126" t="s">
        <v>24</v>
      </c>
      <c r="C13" s="127" t="n">
        <v>99</v>
      </c>
      <c r="D13" s="127" t="n">
        <f aca="false">C13-E13</f>
        <v>14</v>
      </c>
      <c r="E13" s="127" t="n">
        <v>85</v>
      </c>
      <c r="F13" s="131" t="n">
        <f aca="false">D13/$C$5</f>
        <v>0.000422705314009662</v>
      </c>
      <c r="G13" s="131" t="n">
        <f aca="false">E13/$C$5</f>
        <v>0.00256642512077295</v>
      </c>
      <c r="H13" s="144"/>
      <c r="I13" s="131" t="n">
        <v>0.0180025150572506</v>
      </c>
      <c r="J13" s="131" t="n">
        <v>0.00349786241741158</v>
      </c>
      <c r="K13" s="149" t="s">
        <v>179</v>
      </c>
      <c r="L13" s="131" t="n">
        <f aca="false">D14/$C$5</f>
        <v>0.00821256038647343</v>
      </c>
      <c r="M13" s="131" t="n">
        <f aca="false">E14/$C$5</f>
        <v>0.00190217391304348</v>
      </c>
      <c r="N13" s="146" t="n">
        <f aca="false">L13+M13</f>
        <v>0.0101147342995169</v>
      </c>
      <c r="O13" s="45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31" t="n">
        <f aca="false">D14/$C$5</f>
        <v>0.00821256038647343</v>
      </c>
      <c r="G14" s="131" t="n">
        <f aca="false">E14/$C$5</f>
        <v>0.00190217391304348</v>
      </c>
      <c r="H14" s="151"/>
      <c r="I14" s="131" t="n">
        <v>0.0173406578860282</v>
      </c>
      <c r="J14" s="131" t="n">
        <v>0.0445283437899062</v>
      </c>
      <c r="K14" s="149" t="s">
        <v>180</v>
      </c>
      <c r="L14" s="131" t="n">
        <f aca="false">D15/$C$5</f>
        <v>0.00791062801932367</v>
      </c>
      <c r="M14" s="131" t="n">
        <f aca="false">E15/$C$5</f>
        <v>0.0242149758454106</v>
      </c>
      <c r="N14" s="146" t="n">
        <f aca="false">L14+M14</f>
        <v>0.0321256038647343</v>
      </c>
      <c r="O14" s="45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31" t="n">
        <f aca="false">D15/$C$5</f>
        <v>0.00791062801932367</v>
      </c>
      <c r="G15" s="131" t="n">
        <f aca="false">E15/$C$5</f>
        <v>0.0242149758454106</v>
      </c>
      <c r="H15" s="144"/>
      <c r="I15" s="131" t="n">
        <v>0.160301806870077</v>
      </c>
      <c r="J15" s="131" t="n">
        <v>0.0521348065071345</v>
      </c>
      <c r="K15" s="149" t="s">
        <v>181</v>
      </c>
      <c r="L15" s="131" t="n">
        <f aca="false">D17/$C$5</f>
        <v>0.0731280193236715</v>
      </c>
      <c r="M15" s="131" t="n">
        <f aca="false">E17/$C$5</f>
        <v>0.0283514492753623</v>
      </c>
      <c r="N15" s="146" t="n">
        <f aca="false">L15+M15</f>
        <v>0.101479468599034</v>
      </c>
      <c r="O15" s="45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31" t="n">
        <f aca="false">D16/$C$5</f>
        <v>0.405615942028986</v>
      </c>
      <c r="G16" s="131" t="n">
        <f aca="false">E16/$C$5</f>
        <v>0.465126811594203</v>
      </c>
      <c r="H16" s="151"/>
      <c r="I16" s="131" t="n">
        <v>0.00741280031769144</v>
      </c>
      <c r="J16" s="131" t="n">
        <v>0.0490255954694353</v>
      </c>
      <c r="K16" s="149" t="s">
        <v>182</v>
      </c>
      <c r="L16" s="131" t="n">
        <f aca="false">D18/$C$5</f>
        <v>0.0033816425120773</v>
      </c>
      <c r="M16" s="131" t="n">
        <f aca="false">E18/$C$5</f>
        <v>0.0266606280193237</v>
      </c>
      <c r="N16" s="146" t="n">
        <f aca="false">L16+M16</f>
        <v>0.030042270531401</v>
      </c>
      <c r="O16" s="45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C$5</f>
        <v>0.0731280193236715</v>
      </c>
      <c r="G17" s="131" t="n">
        <f aca="false">E17/$C$5</f>
        <v>0.0283514492753623</v>
      </c>
      <c r="H17" s="144"/>
      <c r="I17" s="131" t="n">
        <v>0.043219273280826</v>
      </c>
      <c r="J17" s="131" t="n">
        <v>0.0478596413302982</v>
      </c>
      <c r="K17" s="149" t="s">
        <v>183</v>
      </c>
      <c r="L17" s="131" t="n">
        <f aca="false">D19/$C$5</f>
        <v>0.0197161835748792</v>
      </c>
      <c r="M17" s="131" t="n">
        <f aca="false">E19/$C$5</f>
        <v>0.0260265700483092</v>
      </c>
      <c r="N17" s="146" t="n">
        <f aca="false">L17+M17</f>
        <v>0.0457427536231884</v>
      </c>
      <c r="O17" s="45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C$5</f>
        <v>0.0033816425120773</v>
      </c>
      <c r="G18" s="131" t="n">
        <f aca="false">E18/$C$5</f>
        <v>0.0266606280193237</v>
      </c>
      <c r="H18" s="152"/>
      <c r="I18" s="131" t="n">
        <v>0.0279303726255874</v>
      </c>
      <c r="J18" s="131" t="n">
        <v>0.0740658486480484</v>
      </c>
      <c r="K18" s="149" t="s">
        <v>184</v>
      </c>
      <c r="L18" s="131" t="n">
        <f aca="false">D20/$C$5</f>
        <v>0.0127415458937198</v>
      </c>
      <c r="M18" s="131" t="n">
        <f aca="false">E20/$C$5</f>
        <v>0.0402777777777778</v>
      </c>
      <c r="N18" s="146" t="n">
        <f aca="false">L18+M18</f>
        <v>0.0530193236714976</v>
      </c>
      <c r="O18" s="45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C$5</f>
        <v>0.0197161835748792</v>
      </c>
      <c r="G19" s="131" t="n">
        <f aca="false">E19/$C$5</f>
        <v>0.0260265700483092</v>
      </c>
      <c r="H19" s="142"/>
      <c r="I19" s="131" t="n">
        <v>0.174796478919849</v>
      </c>
      <c r="J19" s="131" t="n">
        <v>0.0468602520681806</v>
      </c>
      <c r="K19" s="149" t="s">
        <v>185</v>
      </c>
      <c r="L19" s="131" t="n">
        <f aca="false">D21/$C$5</f>
        <v>0.0797403381642512</v>
      </c>
      <c r="M19" s="131" t="n">
        <f aca="false">E21/$C$5</f>
        <v>0.0254830917874396</v>
      </c>
      <c r="N19" s="146" t="n">
        <f aca="false">L19+M19</f>
        <v>0.105223429951691</v>
      </c>
      <c r="O19" s="45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C$5</f>
        <v>0.0127415458937198</v>
      </c>
      <c r="G20" s="131" t="n">
        <f aca="false">E20/$C$5</f>
        <v>0.0402777777777778</v>
      </c>
      <c r="H20" s="152"/>
      <c r="I20" s="131" t="n">
        <v>0.00728042888344695</v>
      </c>
      <c r="J20" s="131" t="n">
        <v>0.0219865637665871</v>
      </c>
      <c r="K20" s="149" t="s">
        <v>186</v>
      </c>
      <c r="L20" s="131" t="n">
        <f aca="false">D22/$C$5</f>
        <v>0.00332125603864734</v>
      </c>
      <c r="M20" s="131" t="n">
        <f aca="false">E22/$C$5</f>
        <v>0.0119565217391304</v>
      </c>
      <c r="N20" s="146" t="n">
        <f aca="false">L20+M20</f>
        <v>0.0152777777777778</v>
      </c>
      <c r="O20" s="45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C$5</f>
        <v>0.0797403381642512</v>
      </c>
      <c r="G21" s="131" t="n">
        <f aca="false">E21/$C$5</f>
        <v>0.0254830917874396</v>
      </c>
      <c r="H21" s="151"/>
      <c r="I21" s="141" t="n">
        <v>0.0505658878813952</v>
      </c>
      <c r="J21" s="141" t="n">
        <v>0.0661262561767809</v>
      </c>
      <c r="K21" s="149" t="s">
        <v>187</v>
      </c>
      <c r="L21" s="131" t="n">
        <f aca="false">D23/$C$5</f>
        <v>0.0230676328502415</v>
      </c>
      <c r="M21" s="131" t="n">
        <f aca="false">E23/$C$5</f>
        <v>0.0359601449275362</v>
      </c>
      <c r="N21" s="146" t="n">
        <f aca="false">L21+M21</f>
        <v>0.0590277777777778</v>
      </c>
      <c r="O21" s="45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C$5</f>
        <v>0.00332125603864734</v>
      </c>
      <c r="G22" s="131" t="n">
        <f aca="false">E22/$C$5</f>
        <v>0.0119565217391304</v>
      </c>
      <c r="H22" s="142"/>
      <c r="I22" s="141" t="n">
        <v>0.0977563041895559</v>
      </c>
      <c r="J22" s="141" t="n">
        <v>0.102826050746766</v>
      </c>
      <c r="K22" s="149" t="s">
        <v>188</v>
      </c>
      <c r="L22" s="131" t="n">
        <f aca="false">D24/$C$5</f>
        <v>0.0445954106280193</v>
      </c>
      <c r="M22" s="131" t="n">
        <f aca="false">E24/$C$5</f>
        <v>0.0559178743961353</v>
      </c>
      <c r="N22" s="146" t="n">
        <f aca="false">L22+M22</f>
        <v>0.100513285024155</v>
      </c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C$5</f>
        <v>0.0230676328502415</v>
      </c>
      <c r="G23" s="131" t="n">
        <f aca="false">E23/$C$5</f>
        <v>0.0359601449275362</v>
      </c>
      <c r="H23" s="152"/>
      <c r="I23" s="131" t="n">
        <v>0.0628102455490105</v>
      </c>
      <c r="J23" s="131" t="n">
        <v>0.0852256954083616</v>
      </c>
      <c r="K23" s="153" t="s">
        <v>189</v>
      </c>
      <c r="L23" s="131" t="n">
        <f aca="false">D25/$C$5</f>
        <v>0.0286533816425121</v>
      </c>
      <c r="M23" s="131" t="n">
        <f aca="false">E25/$C$5</f>
        <v>0.0463466183574879</v>
      </c>
      <c r="N23" s="146" t="n">
        <f aca="false">L23+M23</f>
        <v>0.075</v>
      </c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C$5</f>
        <v>0.0445954106280193</v>
      </c>
      <c r="G24" s="131" t="n">
        <f aca="false">E24/$C$5</f>
        <v>0.0559178743961353</v>
      </c>
      <c r="H24" s="152"/>
      <c r="I24" s="146" t="n">
        <v>0.0346151300549342</v>
      </c>
      <c r="J24" s="146" t="n">
        <v>0.086724779301538</v>
      </c>
      <c r="K24" s="153" t="s">
        <v>190</v>
      </c>
      <c r="L24" s="131" t="n">
        <f aca="false">D26/$C$5</f>
        <v>0.0157910628019324</v>
      </c>
      <c r="M24" s="131" t="n">
        <f aca="false">E26/$C$5</f>
        <v>0.0471618357487923</v>
      </c>
      <c r="N24" s="146" t="n">
        <f aca="false">L24+M24</f>
        <v>0.0629528985507246</v>
      </c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C$5</f>
        <v>0.0286533816425121</v>
      </c>
      <c r="G25" s="131" t="n">
        <f aca="false">E25/$C$5</f>
        <v>0.0463466183574879</v>
      </c>
      <c r="H25" s="154"/>
      <c r="I25" s="134" t="n">
        <v>0.0517572307895956</v>
      </c>
      <c r="J25" s="134" t="n">
        <v>0.08589195491644</v>
      </c>
      <c r="K25" s="155" t="s">
        <v>191</v>
      </c>
      <c r="L25" s="131" t="n">
        <f aca="false">D27/$C$5</f>
        <v>0.0236111111111111</v>
      </c>
      <c r="M25" s="131" t="n">
        <f aca="false">E27/$C$5</f>
        <v>0.0467089371980676</v>
      </c>
      <c r="N25" s="146" t="n">
        <f aca="false">L25+M25</f>
        <v>0.0703200483091787</v>
      </c>
      <c r="O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C$5</f>
        <v>0.0157910628019324</v>
      </c>
      <c r="G26" s="131" t="n">
        <f aca="false">E26/$C$5</f>
        <v>0.0471618357487923</v>
      </c>
      <c r="H26" s="154"/>
      <c r="I26" s="131" t="n">
        <v>0.0209146866106294</v>
      </c>
      <c r="J26" s="131" t="n">
        <v>0.0479706845816446</v>
      </c>
      <c r="K26" s="156" t="s">
        <v>192</v>
      </c>
      <c r="L26" s="131" t="n">
        <f aca="false">D28/$C$5</f>
        <v>0.00954106280193237</v>
      </c>
      <c r="M26" s="131" t="n">
        <f aca="false">E28/$C$5</f>
        <v>0.0260869565217391</v>
      </c>
      <c r="N26" s="146" t="n">
        <f aca="false">L26+M26</f>
        <v>0.0356280193236715</v>
      </c>
      <c r="O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C$5</f>
        <v>0.0236111111111111</v>
      </c>
      <c r="G27" s="131" t="n">
        <f aca="false">E27/$C$5</f>
        <v>0.0467089371980676</v>
      </c>
      <c r="H27" s="154"/>
      <c r="I27" s="131" t="n">
        <v>0.0217751009332186</v>
      </c>
      <c r="J27" s="131" t="n">
        <v>0.048359335961357</v>
      </c>
      <c r="K27" s="156" t="s">
        <v>193</v>
      </c>
      <c r="L27" s="131" t="n">
        <f aca="false">D29/$C$5</f>
        <v>0.00993357487922705</v>
      </c>
      <c r="M27" s="131" t="n">
        <f aca="false">E29/$C$5</f>
        <v>0.026298309178744</v>
      </c>
      <c r="N27" s="146" t="n">
        <f aca="false">L27+M27</f>
        <v>0.036231884057971</v>
      </c>
      <c r="O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C$5</f>
        <v>0.00954106280193237</v>
      </c>
      <c r="G28" s="131" t="n">
        <f aca="false">E28/$C$5</f>
        <v>0.0260869565217391</v>
      </c>
      <c r="H28" s="154"/>
      <c r="I28" s="131" t="n">
        <v>0.128003176914422</v>
      </c>
      <c r="J28" s="131" t="n">
        <v>0.0402531786130698</v>
      </c>
      <c r="K28" s="157" t="s">
        <v>194</v>
      </c>
      <c r="L28" s="131" t="n">
        <f aca="false">D30/$C$5</f>
        <v>0.0583937198067633</v>
      </c>
      <c r="M28" s="131" t="n">
        <f aca="false">E30/$C$5</f>
        <v>0.0218900966183575</v>
      </c>
      <c r="N28" s="146" t="n">
        <f aca="false">L28+M28</f>
        <v>0.0802838164251208</v>
      </c>
      <c r="O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C$5</f>
        <v>0.00993357487922705</v>
      </c>
      <c r="G29" s="131" t="n">
        <f aca="false">E29/$C$5</f>
        <v>0.026298309178744</v>
      </c>
      <c r="H29" s="154"/>
      <c r="I29" s="127"/>
      <c r="J29" s="127"/>
      <c r="K29" s="7"/>
      <c r="L29" s="129" t="n">
        <f aca="false">SUM(L7:L28)</f>
        <v>0.45618961352657</v>
      </c>
      <c r="M29" s="129" t="n">
        <f aca="false">SUM(M7:M28)</f>
        <v>0.54381038647343</v>
      </c>
      <c r="N29" s="146" t="n">
        <f aca="false">L29+M29</f>
        <v>1</v>
      </c>
      <c r="O29" s="45"/>
    </row>
    <row r="30" s="33" customFormat="true" ht="15" hidden="false" customHeight="true" outlineLevel="0" collapsed="false">
      <c r="B30" s="126" t="s">
        <v>19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C$5</f>
        <v>0.0583937198067633</v>
      </c>
      <c r="G30" s="131" t="n">
        <f aca="false">E30/$C$5</f>
        <v>0.0218900966183575</v>
      </c>
      <c r="H30" s="154"/>
      <c r="I30" s="127"/>
      <c r="J30" s="127"/>
      <c r="K30" s="7"/>
      <c r="L30" s="127"/>
      <c r="M30" s="38"/>
      <c r="N30" s="146"/>
      <c r="O30" s="45"/>
    </row>
    <row r="31" s="33" customFormat="true" ht="23.1" hidden="false" customHeight="true" outlineLevel="0" collapsed="false">
      <c r="B31" s="124"/>
      <c r="C31" s="122"/>
      <c r="D31" s="122"/>
      <c r="E31" s="122"/>
      <c r="F31" s="131"/>
      <c r="G31" s="125"/>
      <c r="H31" s="144"/>
      <c r="I31" s="131"/>
      <c r="J31" s="131"/>
      <c r="K31" s="127"/>
      <c r="L31" s="127"/>
      <c r="M31" s="38"/>
      <c r="N31" s="146"/>
      <c r="O31" s="45"/>
    </row>
    <row r="32" s="33" customFormat="true" ht="15.95" hidden="false" customHeight="true" outlineLevel="0" collapsed="false">
      <c r="B32" s="126"/>
      <c r="C32" s="132" t="n">
        <v>1200</v>
      </c>
      <c r="D32" s="132" t="n">
        <f aca="false">C32-E32</f>
        <v>329</v>
      </c>
      <c r="E32" s="128" t="n">
        <v>871</v>
      </c>
      <c r="F32" s="131"/>
      <c r="G32" s="125"/>
      <c r="H32" s="144"/>
      <c r="I32" s="127"/>
      <c r="J32" s="127"/>
      <c r="K32" s="127"/>
      <c r="L32" s="7"/>
      <c r="M32" s="45"/>
      <c r="N32" s="146"/>
      <c r="O32" s="45"/>
    </row>
    <row r="33" s="33" customFormat="true" ht="15.95" hidden="false" customHeight="true" outlineLevel="0" collapsed="false">
      <c r="B33" s="126"/>
      <c r="C33" s="127"/>
      <c r="D33" s="127"/>
      <c r="E33" s="127"/>
      <c r="F33" s="131"/>
      <c r="G33" s="125"/>
      <c r="H33" s="151"/>
      <c r="I33" s="127"/>
      <c r="J33" s="127"/>
      <c r="K33" s="127"/>
      <c r="L33" s="7"/>
      <c r="M33" s="45"/>
      <c r="N33" s="146"/>
      <c r="O33" s="45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154"/>
      <c r="I34" s="7"/>
      <c r="J34" s="7"/>
      <c r="K34" s="7"/>
      <c r="L34" s="7"/>
      <c r="M34" s="45"/>
      <c r="N34" s="146"/>
      <c r="O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154"/>
      <c r="I35" s="7"/>
      <c r="J35" s="7"/>
      <c r="K35" s="7"/>
      <c r="L35" s="7"/>
      <c r="M35" s="45"/>
      <c r="N35" s="146"/>
      <c r="O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133"/>
      <c r="I36" s="7"/>
      <c r="J36" s="7"/>
      <c r="K36" s="7"/>
      <c r="L36" s="7"/>
      <c r="M36" s="45"/>
      <c r="N36" s="146"/>
      <c r="O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133"/>
      <c r="I37" s="7"/>
      <c r="J37" s="7"/>
      <c r="K37" s="7"/>
      <c r="L37" s="7"/>
      <c r="M37" s="146"/>
      <c r="N37" s="146"/>
      <c r="O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133"/>
      <c r="I38" s="7"/>
      <c r="J38" s="7"/>
      <c r="K38" s="7"/>
      <c r="L38" s="7"/>
      <c r="M38" s="146"/>
      <c r="N38" s="146"/>
      <c r="O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133"/>
      <c r="I39" s="7"/>
      <c r="J39" s="7"/>
      <c r="K39" s="7"/>
      <c r="L39" s="7"/>
      <c r="M39" s="7"/>
      <c r="N39" s="146"/>
      <c r="O39" s="158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133"/>
      <c r="I40" s="7"/>
      <c r="J40" s="7"/>
      <c r="K40" s="7"/>
      <c r="L40" s="7"/>
      <c r="M40" s="7"/>
      <c r="N40" s="146"/>
      <c r="O40" s="158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6-11-13T11:47:24Z</dcterms:modified>
  <cp:revision>0</cp:revision>
  <dc:subject/>
  <dc:title/>
</cp:coreProperties>
</file>